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circular strand synthesis" sheetId="1" state="visible" r:id="rId2"/>
    <sheet name="cDAO-c64nt-E" sheetId="2" state="visible" r:id="rId3"/>
    <sheet name="cDAO-c64nt-O" sheetId="3" state="visible" r:id="rId4"/>
    <sheet name="cDAO-c84nt-E" sheetId="4" state="visible" r:id="rId5"/>
    <sheet name="cDAO-c84nt-O" sheetId="5" state="visible" r:id="rId6"/>
    <sheet name="c64nt and c84nt nanowire" sheetId="6" state="visible" r:id="rId7"/>
    <sheet name="acDAO-c64nt-E" sheetId="7" state="visible" r:id="rId8"/>
    <sheet name="5×6 cDAO-c64nt-O" sheetId="8" state="visible" r:id="rId9"/>
    <sheet name="5×6 cDAO-c74&amp;c84nt-O" sheetId="9" state="visible" r:id="rId10"/>
    <sheet name="electrophoresis" sheetId="10" state="visible" r:id="rId11"/>
    <sheet name="DV-IDENTITY-0"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5" uniqueCount="498">
  <si>
    <t xml:space="preserve">circular DNA</t>
  </si>
  <si>
    <t xml:space="preserve">sequence  5’ — 3’</t>
  </si>
  <si>
    <t xml:space="preserve">c64nt-A</t>
  </si>
  <si>
    <t xml:space="preserve">TAAGATGAAGATAGCGCACAATGGTCGGATTCCGTCTCTGTCAACTCGTCTATGCCAAGCCCTG</t>
  </si>
  <si>
    <t xml:space="preserve">c64nt-B</t>
  </si>
  <si>
    <t xml:space="preserve">CTCAGCTGTGATCATACTATGCTAGTCCTGTAGGTCGCACGACCTGGCGTTCGCATGGCCTATC</t>
  </si>
  <si>
    <t xml:space="preserve">c84nt-C</t>
  </si>
  <si>
    <t xml:space="preserve">TAAGATGAAGATAGCGCACAATGGTCGGATTCTCAACTCGTATTCTCAACTCGTATTCTCAACTCGTCTCTGCCCTGACTTCTA</t>
  </si>
  <si>
    <t xml:space="preserve">c84nt-D</t>
  </si>
  <si>
    <t xml:space="preserve">AGGTAGCCTGGAGCATAGAGGCATTGGCTGGCCCAGCCCTTGAAGATGAAGATCGTTTGATGTTCCTAACGTACCAACGCACGG</t>
  </si>
  <si>
    <t xml:space="preserve">c74nt</t>
  </si>
  <si>
    <t xml:space="preserve">TAAGATGAAGATAGCGCACAATGGTCGGATTCTCAACTCGTATTCTCAACTCGTATTCTCAACTCGTCTCTGCC</t>
  </si>
  <si>
    <t xml:space="preserve">c64nt-A-splint</t>
  </si>
  <si>
    <t xml:space="preserve">CTTCATCTTACAGGGCTTGG</t>
  </si>
  <si>
    <t xml:space="preserve">c64nt-B-splint</t>
  </si>
  <si>
    <t xml:space="preserve">CACAGCTGAGGATAGGCCAT</t>
  </si>
  <si>
    <t xml:space="preserve">c84nt-C-splint</t>
  </si>
  <si>
    <t xml:space="preserve">CTTCATCTTATAGAAGTCAG</t>
  </si>
  <si>
    <t xml:space="preserve">c84nt-D-splint</t>
  </si>
  <si>
    <t xml:space="preserve">CAGGCTACCTCCGTGCGTTG</t>
  </si>
  <si>
    <t xml:space="preserve">c74nt-splint</t>
  </si>
  <si>
    <t xml:space="preserve">CTTCATCTTAGGCAGAGACG</t>
  </si>
  <si>
    <t xml:space="preserve">cDAO-64nt</t>
  </si>
  <si>
    <t xml:space="preserve">A-1-E</t>
  </si>
  <si>
    <t xml:space="preserve">GACTGCGTGTCAATGCTCACCGATCA</t>
  </si>
  <si>
    <t xml:space="preserve">A-2-E</t>
  </si>
  <si>
    <t xml:space="preserve">GTAGCGCCGTTAGTGGATGTCACCAG</t>
  </si>
  <si>
    <t xml:space="preserve">A-3-E</t>
  </si>
  <si>
    <t xml:space="preserve">GGTGAGCACAGGGCTTGGCATAGACGCTATCTTCATCTTATTGACACG</t>
  </si>
  <si>
    <t xml:space="preserve">A-4-E</t>
  </si>
  <si>
    <t xml:space="preserve">GACATCCAGAATCCGACCATTGTGCGAGTTGACAGAGACGCTAACGGC</t>
  </si>
  <si>
    <t xml:space="preserve">B-1-E</t>
  </si>
  <si>
    <t xml:space="preserve">GCTACATCATGGTCGGATGGCCTGGT</t>
  </si>
  <si>
    <t xml:space="preserve">B-2-E</t>
  </si>
  <si>
    <t xml:space="preserve">CAGTCGTGCGCACGCCTGACGTGATC</t>
  </si>
  <si>
    <t xml:space="preserve">B-3-E</t>
  </si>
  <si>
    <t xml:space="preserve">GCCATCCGGATAGGCCATGCGAACTATGATCACAGCTGAGACCATGAT</t>
  </si>
  <si>
    <t xml:space="preserve">B-4-E</t>
  </si>
  <si>
    <t xml:space="preserve">CGTCAGGCTACAGGACTAGCATAGGCCAGGTCGTGCGACCGTGCGCAC</t>
  </si>
  <si>
    <t xml:space="preserve">cDAO-64nt-O</t>
  </si>
  <si>
    <t xml:space="preserve">A-1-O</t>
  </si>
  <si>
    <t xml:space="preserve">A-2-O</t>
  </si>
  <si>
    <t xml:space="preserve">A-3-O</t>
  </si>
  <si>
    <t xml:space="preserve">CTGACGTGATCGGTGACAGGGCTTGGCATAGACGCTATCTTCATCTTAGCATTGACAC</t>
  </si>
  <si>
    <t xml:space="preserve">A-4-O</t>
  </si>
  <si>
    <t xml:space="preserve">GATGGCCTGGTGACATGAATCCGACCATTGTGCGAGTTGACAGAGACGCCACTAACGG</t>
  </si>
  <si>
    <t xml:space="preserve">B-1-O</t>
  </si>
  <si>
    <t xml:space="preserve">GCCATCCGTCGATACGGCACCATGAT</t>
  </si>
  <si>
    <t xml:space="preserve">B-2-O</t>
  </si>
  <si>
    <t xml:space="preserve">CGTCAGGCTGCTGTGGTCGTGCGCAC</t>
  </si>
  <si>
    <t xml:space="preserve">B-3-O</t>
  </si>
  <si>
    <t xml:space="preserve">CGCTACATCATGGTGCGATAGGCCATGCGAACTATGATCACAGCTGAGCGTATCGACG</t>
  </si>
  <si>
    <t xml:space="preserve">B-4-O</t>
  </si>
  <si>
    <t xml:space="preserve">GCAGTCGTGCGCACGATACAGGACTAGCATAGGCCAGGTCGTGCGACCCCACAGCAGC</t>
  </si>
  <si>
    <t xml:space="preserve">AGATAGCGCACAATGGTCGGATTCCGTCTCTGTCAACTCGTCTATGCCAAGCCCTGTAAGATGA</t>
  </si>
  <si>
    <t xml:space="preserve">TGATCATACTATGCTAGTCCTGTAGGTCGCACGACCTGGCGTTCGCATGGCCTATCCTCAGCTG</t>
  </si>
  <si>
    <t xml:space="preserve">cDAO-c84nt-E</t>
  </si>
  <si>
    <t xml:space="preserve">C-1-E</t>
  </si>
  <si>
    <r>
      <rPr>
        <sz val="11"/>
        <color rgb="FF000000"/>
        <rFont val="Times New Roman"/>
        <family val="1"/>
      </rPr>
      <t xml:space="preserve">GACTGCGTGTCAA</t>
    </r>
    <r>
      <rPr>
        <sz val="11"/>
        <color rgb="FF333333"/>
        <rFont val="Times New Roman"/>
        <family val="1"/>
      </rPr>
      <t xml:space="preserve">TAGAAGTCAG</t>
    </r>
    <r>
      <rPr>
        <sz val="11"/>
        <color rgb="FF000000"/>
        <rFont val="Times New Roman"/>
        <family val="1"/>
      </rPr>
      <t xml:space="preserve">TGCGATCA</t>
    </r>
  </si>
  <si>
    <t xml:space="preserve">C-2-E</t>
  </si>
  <si>
    <r>
      <rPr>
        <sz val="11"/>
        <color rgb="FF000000"/>
        <rFont val="Times New Roman"/>
        <family val="1"/>
      </rPr>
      <t xml:space="preserve">GTAGCGCCGTTAG</t>
    </r>
    <r>
      <rPr>
        <sz val="11"/>
        <color rgb="FF333333"/>
        <rFont val="Times New Roman"/>
        <family val="1"/>
      </rPr>
      <t xml:space="preserve">TACGAGTTGA</t>
    </r>
    <r>
      <rPr>
        <sz val="11"/>
        <color rgb="FF000000"/>
        <rFont val="Times New Roman"/>
        <family val="1"/>
      </rPr>
      <t xml:space="preserve">TGCACCAG</t>
    </r>
  </si>
  <si>
    <t xml:space="preserve">C-3-E</t>
  </si>
  <si>
    <t xml:space="preserve">TGACGTGATCGCAGGCAGAGACGAGTTGACGCTATCTTCATCTTATTGACACG</t>
  </si>
  <si>
    <t xml:space="preserve">C-4-E</t>
  </si>
  <si>
    <t xml:space="preserve">ATGGCCTGGTGCAGAATCCGACCATTGTGGAATACGAGTTGAGAACTAACGGC</t>
  </si>
  <si>
    <t xml:space="preserve">D-1-E</t>
  </si>
  <si>
    <r>
      <rPr>
        <sz val="11"/>
        <color rgb="FF000000"/>
        <rFont val="Times New Roman"/>
        <family val="1"/>
      </rPr>
      <t xml:space="preserve">GCTACATCATGGT</t>
    </r>
    <r>
      <rPr>
        <sz val="11"/>
        <color rgb="FF333333"/>
        <rFont val="Times New Roman"/>
        <family val="1"/>
      </rPr>
      <t xml:space="preserve">CCGTGCGTTG</t>
    </r>
    <r>
      <rPr>
        <sz val="11"/>
        <color rgb="FF000000"/>
        <rFont val="Times New Roman"/>
        <family val="1"/>
      </rPr>
      <t xml:space="preserve">ATCGACGG</t>
    </r>
  </si>
  <si>
    <t xml:space="preserve">D-2-E</t>
  </si>
  <si>
    <r>
      <rPr>
        <sz val="11"/>
        <color rgb="FF000000"/>
        <rFont val="Times New Roman"/>
        <family val="1"/>
      </rPr>
      <t xml:space="preserve">CAGTCGTGCGCCA</t>
    </r>
    <r>
      <rPr>
        <sz val="11"/>
        <color rgb="FF333333"/>
        <rFont val="Times New Roman"/>
        <family val="1"/>
      </rPr>
      <t xml:space="preserve">CAAGGGCTGG</t>
    </r>
    <r>
      <rPr>
        <sz val="11"/>
        <color rgb="FF000000"/>
        <rFont val="Times New Roman"/>
        <family val="1"/>
      </rPr>
      <t xml:space="preserve">CAGCAGCC</t>
    </r>
  </si>
  <si>
    <t xml:space="preserve">D-3-E</t>
  </si>
  <si>
    <t xml:space="preserve">GCCATCCGTCGATGTACGTTAGGAACATCATGCTCCAGGCTACCTACCATGAT</t>
  </si>
  <si>
    <t xml:space="preserve">D-4-E</t>
  </si>
  <si>
    <t xml:space="preserve">CGTCAGGCTGCTGGCCAGCCAATGCCTCTAAACGATCTTCATCTTTGGCGCAC</t>
  </si>
  <si>
    <t xml:space="preserve">cDAO-c84nt-O</t>
  </si>
  <si>
    <t xml:space="preserve">C-1-O</t>
  </si>
  <si>
    <t xml:space="preserve">GACTGCGTGTCAATGCTAGAAGTCAGTCACCGATCA</t>
  </si>
  <si>
    <t xml:space="preserve">C-2-O</t>
  </si>
  <si>
    <t xml:space="preserve">GTAGCGCCGTTAGTGGTACGAGTTGAATGTCACCAG</t>
  </si>
  <si>
    <t xml:space="preserve">C-3-O</t>
  </si>
  <si>
    <t xml:space="preserve">CTGACGTGATCGGTGAGGCAGAGACGAGTTGACGCTATCTTCATCTTAGCATTGACAC</t>
  </si>
  <si>
    <t xml:space="preserve">C-4-O</t>
  </si>
  <si>
    <t xml:space="preserve">GATGGCCTGGTGACATGAATCCGACCATTGTGGAATACGAGTTGAGAACCACTAACGG</t>
  </si>
  <si>
    <t xml:space="preserve">D-1-O</t>
  </si>
  <si>
    <t xml:space="preserve">GCCATCCGTCGATACGCCGTGCGTTGGCACCATGAT</t>
  </si>
  <si>
    <t xml:space="preserve">D-2-O</t>
  </si>
  <si>
    <t xml:space="preserve">CGTCAGGCTGCTGTGGCAAGGGCTGGTCGTGCGCAC</t>
  </si>
  <si>
    <t xml:space="preserve">D-3-O</t>
  </si>
  <si>
    <t xml:space="preserve">CGCTACATCATGGTGCGTACGTTAGGAACATCATGCTCCAGGCTACCTCGTATCGACG</t>
  </si>
  <si>
    <t xml:space="preserve">D-4-O</t>
  </si>
  <si>
    <t xml:space="preserve">GCAGTCGTGCGCACGAGCCAGCCAATGCCTCTAAACGATCTTCATCTTCCACAGCAGC</t>
  </si>
  <si>
    <t xml:space="preserve">c64nt and c84nt nanowires</t>
  </si>
  <si>
    <t xml:space="preserve">c64nt nanowire</t>
  </si>
  <si>
    <t xml:space="preserve">c64nt-A-1</t>
  </si>
  <si>
    <t xml:space="preserve">TCATCTTACAGGGCTTGGCATAGACGCTATCT</t>
  </si>
  <si>
    <t xml:space="preserve">c64nt-A-2</t>
  </si>
  <si>
    <t xml:space="preserve">CAGAGACGGAATCCGACCATTGTGCGAGTTGA</t>
  </si>
  <si>
    <t xml:space="preserve">c84nt-C-1</t>
  </si>
  <si>
    <t xml:space="preserve">c84nt-C-2</t>
  </si>
  <si>
    <t xml:space="preserve">c84nt nanowire</t>
  </si>
  <si>
    <t xml:space="preserve">GAGTTGAGAATACGAGTTGAGAATCCGACCAGTTGAGAATAC</t>
  </si>
  <si>
    <t xml:space="preserve">CTTCATCTTATAGAAGTCAGGGCAGAGACGATTGTGCGCTAT</t>
  </si>
  <si>
    <t xml:space="preserve">acDAO-c64nt-E</t>
  </si>
  <si>
    <t xml:space="preserve">NR-1</t>
  </si>
  <si>
    <t xml:space="preserve">TCACCGACTGCGTGTCAATGCGATCA</t>
  </si>
  <si>
    <t xml:space="preserve">NR-2</t>
  </si>
  <si>
    <t xml:space="preserve">GTAGCGCCGTTAGTGG</t>
  </si>
  <si>
    <t xml:space="preserve">NR-3</t>
  </si>
  <si>
    <t xml:space="preserve">GCATTGACCAGGGCTTGGCATAGGCGCTATCTTCATCTTAACGCAGTC</t>
  </si>
  <si>
    <t xml:space="preserve">NR-4</t>
  </si>
  <si>
    <t xml:space="preserve">GGTGACCACTAACCGGAATCCGACCATTGTACGAGTTGACAGAGAGGCGCTACTGATC</t>
  </si>
  <si>
    <t xml:space="preserve">5×6 cDAO-c64nt-O</t>
  </si>
  <si>
    <t xml:space="preserve">H-L-07</t>
  </si>
  <si>
    <t xml:space="preserve">GCGCTGTGTCGGCGACTCTCATCACA</t>
  </si>
  <si>
    <t xml:space="preserve">H-L-08</t>
  </si>
  <si>
    <t xml:space="preserve">TCTGGAAAGACCTAGACGGCACCGTT</t>
  </si>
  <si>
    <t xml:space="preserve">H-L-09</t>
  </si>
  <si>
    <t xml:space="preserve">GGCGGAAGTTGCTGGGCCTGCGCACC</t>
  </si>
  <si>
    <t xml:space="preserve">H-L-10</t>
  </si>
  <si>
    <t xml:space="preserve">GTGGAGTCCTCCGCGGGCCTCCTACA</t>
  </si>
  <si>
    <t xml:space="preserve">H-L-11</t>
  </si>
  <si>
    <t xml:space="preserve">AGAGACGACAAGCTCCGGCAAGCAGC</t>
  </si>
  <si>
    <t xml:space="preserve">H-L-12</t>
  </si>
  <si>
    <t xml:space="preserve">ATCGATCGACGCATCGGCGATGTTGA</t>
  </si>
  <si>
    <t xml:space="preserve">H-L-13</t>
  </si>
  <si>
    <t xml:space="preserve">CAGAGATACGGCTGATTACC</t>
  </si>
  <si>
    <t xml:space="preserve">H-L-14</t>
  </si>
  <si>
    <t xml:space="preserve">CTTGTTGGTGTGGTATCGCTAAGCTG</t>
  </si>
  <si>
    <t xml:space="preserve">H-L-15</t>
  </si>
  <si>
    <t xml:space="preserve">CGCCGCGGAGCCTTATGGCAAAGCCG</t>
  </si>
  <si>
    <t xml:space="preserve">H-L-16</t>
  </si>
  <si>
    <t xml:space="preserve">TCCGCGAACCATTCCGGTAGCGCCTT</t>
  </si>
  <si>
    <t xml:space="preserve">H-L-17</t>
  </si>
  <si>
    <t xml:space="preserve">CCGTAGCACGTCCATCGCATCCCGGC</t>
  </si>
  <si>
    <t xml:space="preserve">H-L-18</t>
  </si>
  <si>
    <t xml:space="preserve">GTGCGTTCAGCTTGACGATTGGCGCA</t>
  </si>
  <si>
    <t xml:space="preserve">H-L-19</t>
  </si>
  <si>
    <t xml:space="preserve">AAGGTGCTGGCCGCGTGCTAAGTTGA</t>
  </si>
  <si>
    <t xml:space="preserve">H-L-20</t>
  </si>
  <si>
    <t xml:space="preserve">AGCGGCTGCACTGCTGCAAGGTCCGT</t>
  </si>
  <si>
    <t xml:space="preserve">H-L-21</t>
  </si>
  <si>
    <t xml:space="preserve">TACGGAGCGGCCTGGAGCGCTAGCCC</t>
  </si>
  <si>
    <t xml:space="preserve">H-L-22</t>
  </si>
  <si>
    <t xml:space="preserve">ATCGACCCGTACAGGAACACTCTATA</t>
  </si>
  <si>
    <t xml:space="preserve">H-L-23</t>
  </si>
  <si>
    <t xml:space="preserve">TTGCTCTCGGACGGGCAGATTACTAG</t>
  </si>
  <si>
    <t xml:space="preserve">H-L-24</t>
  </si>
  <si>
    <t xml:space="preserve">AGCGCCGCTTTCAGCCTGTCGTCGCC</t>
  </si>
  <si>
    <t xml:space="preserve">H-L-25</t>
  </si>
  <si>
    <t xml:space="preserve">GACGTCTGTGATATGGCGTTGTTGTG</t>
  </si>
  <si>
    <t xml:space="preserve">H-L-26</t>
  </si>
  <si>
    <t xml:space="preserve">GTTCCACTCTATCCATCAGC</t>
  </si>
  <si>
    <t xml:space="preserve">H-L-27</t>
  </si>
  <si>
    <t xml:space="preserve">TGATGCGTAGGGAGACCCGGAATGAA</t>
  </si>
  <si>
    <t xml:space="preserve">H-L-28</t>
  </si>
  <si>
    <t xml:space="preserve">CCGGCCTATGTCACTGAAACTGTGCA</t>
  </si>
  <si>
    <t xml:space="preserve">H-L-29</t>
  </si>
  <si>
    <t xml:space="preserve">AACACCCGGTGTCGTTAGTGTAGGTT</t>
  </si>
  <si>
    <t xml:space="preserve">H-L-30</t>
  </si>
  <si>
    <t xml:space="preserve">CCGACCGACACCCGCTTCGTTGAGAA</t>
  </si>
  <si>
    <t xml:space="preserve">H-L-31</t>
  </si>
  <si>
    <t xml:space="preserve">CCCACAATCTTACAACTACATGATCC</t>
  </si>
  <si>
    <t xml:space="preserve">H-L-32</t>
  </si>
  <si>
    <t xml:space="preserve">CTACGCCCATCATCTACTCGCGTCCC</t>
  </si>
  <si>
    <t xml:space="preserve">H-R-01</t>
  </si>
  <si>
    <t xml:space="preserve">TCCTCAGGCATCGCGCACGTAGGGCT</t>
  </si>
  <si>
    <t xml:space="preserve">The scheme of finite 5×6 cDAO-c64nt–O. The numbered blue blocks represent 32 different HJ-c64nt tiles. Two different colors of sky blue and deep blue distinguish the two different faces (or chiralities) of cDAO-c64nt. At both left and right edges of the structure the protruding strands are terminated with six thymines to prevent the inter-lattice π-π edge-stacking. Only one sequence of c64nt is used, whereas the sticky ended overhangs are with different sequences. Each tile inside the diagram contains a c64nt and four linear staple strands, for example, tile 10 contains c64nt-A, H-L-10, H-R-10, M-L-10 and M-R-10 (10 means the tile number, H the helper staple strand, M the main staple strand, L the left side of the tile, R the right side of the tile). Each tile at both left and right edges contains a c64nt and three linear staple strands, for example, tile 1 contains c64nt-A, H-R-01, M-L-01 and M-R-01, tile 32 contains c64nt-A, H-L-32, M-L-32 and M-R-32. To enhance the cohesion strength, the sticky ends in the finite cDAO-c64nt–O are 10 nt long.</t>
  </si>
  <si>
    <t xml:space="preserve">H-R-02</t>
  </si>
  <si>
    <t xml:space="preserve">GCACCGCGCGCATGTCGAACTGGTGG</t>
  </si>
  <si>
    <t xml:space="preserve">H-R-03</t>
  </si>
  <si>
    <t xml:space="preserve">CGAAGTACGATCCCACGACCGGCGTA</t>
  </si>
  <si>
    <t xml:space="preserve">H-R-04</t>
  </si>
  <si>
    <t xml:space="preserve">CGATCCAACTGCGCGGACGTGACGAG</t>
  </si>
  <si>
    <t xml:space="preserve">H-R-05</t>
  </si>
  <si>
    <t xml:space="preserve">CTTCTTATATACGCTTCGCCCGCCGG</t>
  </si>
  <si>
    <t xml:space="preserve">H-R-06</t>
  </si>
  <si>
    <t xml:space="preserve">ACCGGCCTCGCGATCGGCCGCGCACG</t>
  </si>
  <si>
    <t xml:space="preserve">H-R-07</t>
  </si>
  <si>
    <t xml:space="preserve">AGCTTATGACAAGTAACGAG</t>
  </si>
  <si>
    <t xml:space="preserve">H-R-08</t>
  </si>
  <si>
    <t xml:space="preserve">CGTGTACTCGTTTAGCCATCTCGCAG</t>
  </si>
  <si>
    <t xml:space="preserve">H-R-09</t>
  </si>
  <si>
    <t xml:space="preserve">TGAAAGTCGGGAGAATACCGCTACAC</t>
  </si>
  <si>
    <t xml:space="preserve">H-R-10</t>
  </si>
  <si>
    <t xml:space="preserve">ACACTTTACCGCAACTACGCCTAACT</t>
  </si>
  <si>
    <t xml:space="preserve">H-R-11</t>
  </si>
  <si>
    <t xml:space="preserve">GAGATACTGCCATGGACGACTACCCA</t>
  </si>
  <si>
    <t xml:space="preserve">H-R-12</t>
  </si>
  <si>
    <t xml:space="preserve">TCCCTCTGGGCCTTAGACAGCCGGAT</t>
  </si>
  <si>
    <t xml:space="preserve">H-R-13</t>
  </si>
  <si>
    <t xml:space="preserve">ACAGTGACTTTGATAGGTTTGCCACG</t>
  </si>
  <si>
    <t xml:space="preserve">H-R-14</t>
  </si>
  <si>
    <t xml:space="preserve">GCTACGACTTGCACAGCTGCGTGCGG</t>
  </si>
  <si>
    <t xml:space="preserve">H-R-15</t>
  </si>
  <si>
    <t xml:space="preserve">AGGAACGCGCGTTAGTATGTTGACCC</t>
  </si>
  <si>
    <t xml:space="preserve">H-R-16</t>
  </si>
  <si>
    <t xml:space="preserve">GTGTACTACGCATGCGGGCAGGTCAT</t>
  </si>
  <si>
    <t xml:space="preserve">H-R-17</t>
  </si>
  <si>
    <t xml:space="preserve">GTGGGTAGAGACATCCGGGTCAGGTT</t>
  </si>
  <si>
    <t xml:space="preserve">H-R-18</t>
  </si>
  <si>
    <t xml:space="preserve">CTCGACCTTCCCGTGGGAGGTGATCC</t>
  </si>
  <si>
    <t xml:space="preserve">H-R-19</t>
  </si>
  <si>
    <t xml:space="preserve">AGTCCGCTGTAGGACCATCCCGCTCG</t>
  </si>
  <si>
    <t xml:space="preserve">H-R-20</t>
  </si>
  <si>
    <t xml:space="preserve">GGCATGGCACTGAGTACGCC</t>
  </si>
  <si>
    <t xml:space="preserve">H-R-21</t>
  </si>
  <si>
    <t xml:space="preserve">GTATTCTGGTAACCATCGTCCCTATC</t>
  </si>
  <si>
    <t xml:space="preserve">H-R-22</t>
  </si>
  <si>
    <t xml:space="preserve">AGGGCTTGGAGCGAGTGGTGACGGTT</t>
  </si>
  <si>
    <t xml:space="preserve">H-R-23</t>
  </si>
  <si>
    <t xml:space="preserve">ATTAGGGACGGACTTCCTACTCACAG</t>
  </si>
  <si>
    <t xml:space="preserve">H-R-24</t>
  </si>
  <si>
    <t xml:space="preserve">TCGGTCACATTGGGCTACTCCTTGGG</t>
  </si>
  <si>
    <t xml:space="preserve">H-R-25</t>
  </si>
  <si>
    <t xml:space="preserve">CCTTCCGCTTGGCCCGGTCTGTTGGG</t>
  </si>
  <si>
    <t xml:space="preserve">H-R-26</t>
  </si>
  <si>
    <t xml:space="preserve">CCGCCACTGCGTGAGCTTCGGGCGCT</t>
  </si>
  <si>
    <t xml:space="preserve">M-L-01</t>
  </si>
  <si>
    <t xml:space="preserve">TTTTTTCATCTTACAGGGCTTCCATTGTGCGCTATCTTTTTT</t>
  </si>
  <si>
    <t xml:space="preserve">M-L-02</t>
  </si>
  <si>
    <t xml:space="preserve">M-L-03</t>
  </si>
  <si>
    <t xml:space="preserve">M-L-04</t>
  </si>
  <si>
    <t xml:space="preserve">M-L-05</t>
  </si>
  <si>
    <t xml:space="preserve">M-L-06</t>
  </si>
  <si>
    <t xml:space="preserve">M-L-07</t>
  </si>
  <si>
    <t xml:space="preserve">TTTTGTGATGAGATGGCATAGACGAGTTGTTCATCTTACAGGGCTGTCGCCGACA</t>
  </si>
  <si>
    <t xml:space="preserve">M-L-08</t>
  </si>
  <si>
    <t xml:space="preserve">GCCGGTAACGGTGCCGTGGCATAGACGAGTTGTTCATCTTACAGGGCTTCTAGGTCTT</t>
  </si>
  <si>
    <t xml:space="preserve">M-L-09</t>
  </si>
  <si>
    <t xml:space="preserve">AAGAAGGGTGCGCAGGTGGCATAGACGAGTTGTTCATCTTACAGGGCTCCCAGCAACT</t>
  </si>
  <si>
    <t xml:space="preserve">M-L-10</t>
  </si>
  <si>
    <t xml:space="preserve">GGATCGTGTAGGAGGCTGGCATAGACGAGTTGTTCATCTTACAGGGCTCCGCGGAGGA</t>
  </si>
  <si>
    <t xml:space="preserve">M-L-11</t>
  </si>
  <si>
    <t xml:space="preserve">ACTTCGGCTGCTTGCCTGGCATAGACGAGTTGTTCATCTTACAGGGCTGGAGCTTGTC</t>
  </si>
  <si>
    <t xml:space="preserve">M-L-12</t>
  </si>
  <si>
    <t xml:space="preserve">CGGTGCTCAACATCGCTGGCATAGACGAGTTGTTCATCTTACAGGGCTCGATGCGTCG</t>
  </si>
  <si>
    <t xml:space="preserve">M-L-13</t>
  </si>
  <si>
    <t xml:space="preserve">TGAGGAGGTAATCAGCTGGCATAGACGAGTTGTTCATCTTACAGGGCTCGTATCTCTGTTT</t>
  </si>
  <si>
    <t xml:space="preserve">M-L-14</t>
  </si>
  <si>
    <t xml:space="preserve">CACTGTCAGCTTAGCGTCATCTTACAGGGCTTCCATTGTGCGCTATCTATACCACACC</t>
  </si>
  <si>
    <t xml:space="preserve">M-L-15</t>
  </si>
  <si>
    <t xml:space="preserve">GAGGGACGGCTTTGCCTCATCTTACAGGGCTTCCATTGTGCGCTATCTATAAGGCTCC</t>
  </si>
  <si>
    <t xml:space="preserve">M-L-16</t>
  </si>
  <si>
    <t xml:space="preserve">TATCTCAAGGCGCTACTCATCTTACAGGGCTTCCATTGTGCGCTATCTCGGAATGGTT</t>
  </si>
  <si>
    <t xml:space="preserve">M-L-17</t>
  </si>
  <si>
    <t xml:space="preserve">AAGTGTGCCGGGATGCTCATCTTACAGGGCTTCCATTGTGCGCTATCTGATGGACGTG</t>
  </si>
  <si>
    <t xml:space="preserve">M-L-18</t>
  </si>
  <si>
    <t xml:space="preserve">CTTTCATGCGCCAATCTCATCTTACAGGGCTTCCATTGTGCGCTATCTGTCAAGCTGA</t>
  </si>
  <si>
    <t xml:space="preserve">M-L-19</t>
  </si>
  <si>
    <t xml:space="preserve">TACACGTCAACTTAGCTCATCTTACAGGGCTTCCATTGTGCGCTATCTACGCGGCCAG</t>
  </si>
  <si>
    <t xml:space="preserve">M-L-20</t>
  </si>
  <si>
    <t xml:space="preserve">TTTACGGACCTTGGGCATAGACGAGTTGATCATCTTACAGGGCTTCAGCAGTGCA</t>
  </si>
  <si>
    <t xml:space="preserve">M-L-21</t>
  </si>
  <si>
    <t xml:space="preserve">CGGACTGGGCTAGCGCGGCATAGACGAGTTGATCATCTTACAGGGCTTTCCAGGCCGC</t>
  </si>
  <si>
    <t xml:space="preserve">M-L-22</t>
  </si>
  <si>
    <t xml:space="preserve">GTCGAGTATAGAGTGTGGCATAGACGAGTTGATCATCTTACAGGGCTTTCCTGTACGG</t>
  </si>
  <si>
    <t xml:space="preserve">M-L-23</t>
  </si>
  <si>
    <t xml:space="preserve">ACCCACCTAGTAATCTGGCATAGACGAGTTGATCATCTTACAGGGCTTGCCCGTCCGA</t>
  </si>
  <si>
    <t xml:space="preserve">M-L-24</t>
  </si>
  <si>
    <t xml:space="preserve">GTACACGGCGACGACAGGCATAGACGAGTTGATCATCTTACAGGGCTTGGCTGAAAGC</t>
  </si>
  <si>
    <t xml:space="preserve">M-L-25</t>
  </si>
  <si>
    <t xml:space="preserve">GTTCCTCACAACAACGGGCATAGACGAGTTGATCATCTTACAGGGCTTCCATATCACA</t>
  </si>
  <si>
    <t xml:space="preserve">M-L-26</t>
  </si>
  <si>
    <t xml:space="preserve">CGTAGCGCTGATGGATGGCATAGACGAGTTGATCATCTTACAGGGCTTAGAGTGGAACTTT</t>
  </si>
  <si>
    <t xml:space="preserve">M-L-27</t>
  </si>
  <si>
    <t xml:space="preserve">TGGCGGTTCATTCCGGTCATCTTACAGGGCTTCCATTGTGCGCTATCTGTCTCCCTAC</t>
  </si>
  <si>
    <t xml:space="preserve">M-L-28</t>
  </si>
  <si>
    <t xml:space="preserve">GGAAGGTGCACAGTTTTCATCTTACAGGGCTTCCATTGTGCGCTATCTCAGTGACATA</t>
  </si>
  <si>
    <t xml:space="preserve">M-L-29</t>
  </si>
  <si>
    <t xml:space="preserve">GACCGAAACCTACACTTCATCTTACAGGGCTTCCATTGTGCGCTATCTAACGACACCG</t>
  </si>
  <si>
    <t xml:space="preserve">M-L-30</t>
  </si>
  <si>
    <t xml:space="preserve">CCTAATTTCTCAACGATCATCTTACAGGGCTTCCATTGTGCGCTATCTAGCGGGTGTC</t>
  </si>
  <si>
    <t xml:space="preserve">M-L-31</t>
  </si>
  <si>
    <t xml:space="preserve">AGCCCTGGATCATGTATCATCTTACAGGGCTTCCATTGTGCGCTATCTGTTGTAAGAT</t>
  </si>
  <si>
    <t xml:space="preserve">M-L-32</t>
  </si>
  <si>
    <t xml:space="preserve">GAATACGGGACGCGAGTCATCTTACAGGGCTTCCATTGTGCGCTATCTTAGATGATGG</t>
  </si>
  <si>
    <t xml:space="preserve">M-R-01</t>
  </si>
  <si>
    <t xml:space="preserve">ATCGATAGCCCTACGTCAGAGACGGAATCCGAGGCATAGACGAGTTGAGCGCGATGCC</t>
  </si>
  <si>
    <t xml:space="preserve">M-R-02</t>
  </si>
  <si>
    <t xml:space="preserve">GTCTCTCCACCAGTTCCAGAGACGGAATCCGAGGCATAGACGAGTTGAGACATGCGCG</t>
  </si>
  <si>
    <t xml:space="preserve">M-R-03</t>
  </si>
  <si>
    <t xml:space="preserve">CTCCACTACGCCGGTCCAGAGACGGAATCCGAGGCATAGACGAGTTGAGTGGGATCGT</t>
  </si>
  <si>
    <t xml:space="preserve">M-R-04</t>
  </si>
  <si>
    <t xml:space="preserve">TCCGCCCTCGTCACGTCAGAGACGGAATCCGAGGCATAGACGAGTTGACCGCGCAGTT</t>
  </si>
  <si>
    <t xml:space="preserve">M-R-05</t>
  </si>
  <si>
    <t xml:space="preserve">TCCAGACCGGCGGGCGCAGAGACGGAATCCGAGGCATAGACGAGTTGAAAGCGTATAT</t>
  </si>
  <si>
    <t xml:space="preserve">M-R-06</t>
  </si>
  <si>
    <t xml:space="preserve">CAGCGCCGTGCGCGGCCAGAGACGGAATCCGAGGCATAGACGAGTTGACGATCGCGAG</t>
  </si>
  <si>
    <t xml:space="preserve">M-R-07</t>
  </si>
  <si>
    <t xml:space="preserve">CACCTTCTCGTTACTTACCATTGTGCGCTATCACAGAGACGGAATCCGGTCATAAGCT</t>
  </si>
  <si>
    <t xml:space="preserve">M-R-08</t>
  </si>
  <si>
    <t xml:space="preserve">ACGCACCTGCGAGATGACCATTGTGCGCTATCACAGAGACGGAATCCGGCTAAACGAG</t>
  </si>
  <si>
    <t xml:space="preserve">M-R-09</t>
  </si>
  <si>
    <t xml:space="preserve">CTACGGGTGTAGCGGTACCATTGTGCGCTATCACAGAGACGGAATCCGATTCTCCCGA</t>
  </si>
  <si>
    <t xml:space="preserve">M-R-10</t>
  </si>
  <si>
    <t xml:space="preserve">CGCGGAAGTTAGGCGTACCATTGTGCGCTATCACAGAGACGGAATCCGAGTTGCGGTA</t>
  </si>
  <si>
    <t xml:space="preserve">M-R-11</t>
  </si>
  <si>
    <t xml:space="preserve">GCGGCGTGGGTAGTCGACCATTGTGCGCTATCACAGAGACGGAATCCGTCCATGGCAG</t>
  </si>
  <si>
    <t xml:space="preserve">M-R-12</t>
  </si>
  <si>
    <t xml:space="preserve">AACAAGATCCGGCTGTACCATTGTGCGCTATCACAGAGACGGAATCCGCTAAGGCCCA</t>
  </si>
  <si>
    <t xml:space="preserve">M-R-13</t>
  </si>
  <si>
    <t xml:space="preserve">TTTCGTGGCAAACACCATTGTGCGCTATCACAGAGACGGAATCCGCTATCAAAGT</t>
  </si>
  <si>
    <t xml:space="preserve">M-R-14</t>
  </si>
  <si>
    <t xml:space="preserve">GACGTCCCGCACGCAGCAGAGACGGAATCCGAGGCATAGACGAGTTGACTGTGCAAGT</t>
  </si>
  <si>
    <t xml:space="preserve">M-R-15</t>
  </si>
  <si>
    <t xml:space="preserve">GGCGCTGGGTCAACATCAGAGACGGAATCCGAGGCATAGACGAGTTGAACTAACGCGC</t>
  </si>
  <si>
    <t xml:space="preserve">M-R-16</t>
  </si>
  <si>
    <t xml:space="preserve">GAGCAAATGACCTGCCCAGAGACGGAATCCGAGGCATAGACGAGTTGACGCATGCGTA</t>
  </si>
  <si>
    <t xml:space="preserve">M-R-17</t>
  </si>
  <si>
    <t xml:space="preserve">GTCGATAACCTGACCCCAGAGACGGAATCCGAGGCATAGACGAGTTGAGGATGTCTCT</t>
  </si>
  <si>
    <t xml:space="preserve">M-R-18</t>
  </si>
  <si>
    <t xml:space="preserve">TCCGTAGGATCACCTCCAGAGACGGAATCCGAGGCATAGACGAGTTGACCACGGGAAG</t>
  </si>
  <si>
    <t xml:space="preserve">M-R-19</t>
  </si>
  <si>
    <t xml:space="preserve">GCCGCTCGAGCGGGATCAGAGACGGAATCCGAGGCATAGACGAGTTGAGGTCCTACAG</t>
  </si>
  <si>
    <t xml:space="preserve">M-R-20</t>
  </si>
  <si>
    <t xml:space="preserve">GCGTAGGGCGTACTCACCATTGTGCGCTATCTCAGAGACGGAATCCGAGTGCCATGCCTTT</t>
  </si>
  <si>
    <t xml:space="preserve">M-R-21</t>
  </si>
  <si>
    <t xml:space="preserve">TGTGGGGATAGGGACGCCATTGTGCGCTATCTCAGAGACGGAATCCGAATGGTTACCA</t>
  </si>
  <si>
    <t xml:space="preserve">M-R-22</t>
  </si>
  <si>
    <t xml:space="preserve">GGTCGGAACCGTCACCCCATTGTGCGCTATCTCAGAGACGGAATCCGAACTCGCTCCA</t>
  </si>
  <si>
    <t xml:space="preserve">M-R-23</t>
  </si>
  <si>
    <t xml:space="preserve">GGTGTTCTGTGAGTAGCCATTGTGCGCTATCTCAGAGACGGAATCCGAGAAGTCCGTC</t>
  </si>
  <si>
    <t xml:space="preserve">M-R-24</t>
  </si>
  <si>
    <t xml:space="preserve">GGCCGGCCCAAGGAGTCCATTGTGCGCTATCTCAGAGACGGAATCCGAAGCCCAATGT</t>
  </si>
  <si>
    <t xml:space="preserve">M-R-25</t>
  </si>
  <si>
    <t xml:space="preserve">GCATCACCCAACAGACCCATTGTGCGCTATCTCAGAGACGGAATCCGACGGGCCAAGC</t>
  </si>
  <si>
    <t xml:space="preserve">M-R-26</t>
  </si>
  <si>
    <t xml:space="preserve">TTTAGCGCCCGAACCATTGTGCGCTATCTCAGAGACGGAATCCGAGCTCACGCAG</t>
  </si>
  <si>
    <t xml:space="preserve">M-R-27</t>
  </si>
  <si>
    <t xml:space="preserve">TTTTTTCAGAGACGGAATCCGAGGCATAGACGAGTTGATTTTTT</t>
  </si>
  <si>
    <t xml:space="preserve">M-R-28</t>
  </si>
  <si>
    <t xml:space="preserve">M-R-29</t>
  </si>
  <si>
    <t xml:space="preserve">M-R-30</t>
  </si>
  <si>
    <t xml:space="preserve">M-R-31</t>
  </si>
  <si>
    <t xml:space="preserve">M-R-32</t>
  </si>
  <si>
    <t xml:space="preserve">5×6 cDAO-c74&amp;c84nt-O</t>
  </si>
  <si>
    <t xml:space="preserve">H-L-7</t>
  </si>
  <si>
    <t xml:space="preserve">TTTTTTGCGCGACATGCGCTATCTGCGCTGTG</t>
  </si>
  <si>
    <t xml:space="preserve">H-L-8</t>
  </si>
  <si>
    <t xml:space="preserve">TTTCTGGAAAGACCTAGATGCGCTATCTCGGCACCG</t>
  </si>
  <si>
    <t xml:space="preserve">H-L-9</t>
  </si>
  <si>
    <t xml:space="preserve">CCGGCGGAAGTTGCTGGGTGCGCTATCTCCTGCGCA</t>
  </si>
  <si>
    <t xml:space="preserve">CAGTGGAGTCCTCCGCGGTGCGCTATCTGCCTCCTA</t>
  </si>
  <si>
    <t xml:space="preserve">GCAGAGACGACAAGCTCCTGCGCTATCTGGCAAGCA</t>
  </si>
  <si>
    <t xml:space="preserve">GAATCGATCGACGCATCGTGCGCTATCTGCGATGTT</t>
  </si>
  <si>
    <t xml:space="preserve">TGCAGAGATACGGCTGATTGCGCTATCTGCGCGACATTTTTT</t>
  </si>
  <si>
    <t xml:space="preserve">TGCTTGTTGGTGTGGTATGGGCAGAGACCGCTAAGC</t>
  </si>
  <si>
    <t xml:space="preserve">CGCGCCGCGGAGCCTTATGGGCAGAGACGGCAAAGC</t>
  </si>
  <si>
    <t xml:space="preserve">TTTCCGCGAACCATTCCGGGGCAGAGACGTAGCGCC</t>
  </si>
  <si>
    <t xml:space="preserve">GCCCGTAGCACGTCCATCGGGCAGAGACGCATCCCG</t>
  </si>
  <si>
    <t xml:space="preserve">CAGTGCGTTCAGCTTGACGGGCAGAGACGATTGGCG</t>
  </si>
  <si>
    <t xml:space="preserve">GAAAGGTGCTGGCCGCGTGGGCAGAGACGCTAAGTT</t>
  </si>
  <si>
    <t xml:space="preserve">TTTTTTGCGCGACATGCGCTATCTAGCGGCTG</t>
  </si>
  <si>
    <t xml:space="preserve">CCTACGGAGCGGCCTGGATGCGCTATCTGCGCTAGC</t>
  </si>
  <si>
    <t xml:space="preserve">TAATCGACCCGTACAGGATGCGCTATCTACACTCTA</t>
  </si>
  <si>
    <t xml:space="preserve">AGTTGCTCTCGGACGGGCTGCGCTATCTAGATTACT</t>
  </si>
  <si>
    <t xml:space="preserve">CCAGCGCCGCTTTCAGCCTGCGCTATCTTGTCGTCG</t>
  </si>
  <si>
    <t xml:space="preserve">TGGACGTCTGTGATATGGTGCGCTATCTCGTTGTTG</t>
  </si>
  <si>
    <t xml:space="preserve">ACGTTCCACTCTATCCATTGCGCTATCTGCGCGACATTTTTT</t>
  </si>
  <si>
    <t xml:space="preserve">AATGATGCGTAGGGAGACCGAGTTGAGACCGGAATG</t>
  </si>
  <si>
    <t xml:space="preserve">CACCGGCCTATGTCACTGCGAGTTGAGAAAACTGTG</t>
  </si>
  <si>
    <t xml:space="preserve">TTAACACCCGGTGTCGTTCGAGTTGAGAAGTGTAGG</t>
  </si>
  <si>
    <t xml:space="preserve">AACCGACCGACACCCGCTCGAGTTGAGATCGTTGAG</t>
  </si>
  <si>
    <t xml:space="preserve">CCCCCACAATCTTACAACCGAGTTGAGATACATGAT</t>
  </si>
  <si>
    <t xml:space="preserve">CCCTACGCCCATCATCTACGAGTTGAGACTCGCGTC</t>
  </si>
  <si>
    <t xml:space="preserve">H-R-1</t>
  </si>
  <si>
    <t xml:space="preserve">CTTCCTCAGGCATCGCGCGAGAATCCGAACGTAGGG</t>
  </si>
  <si>
    <t xml:space="preserve">H-R-2</t>
  </si>
  <si>
    <t xml:space="preserve">GGGCACCGCGCGCATGTCGAGAATCCGAGAACTGGT</t>
  </si>
  <si>
    <t xml:space="preserve">H-R-3</t>
  </si>
  <si>
    <t xml:space="preserve">TACGAAGTACGATCCCACGAGAATCCGAGACCGGCG</t>
  </si>
  <si>
    <t xml:space="preserve">H-R-4</t>
  </si>
  <si>
    <t xml:space="preserve">AGCGATCCAACTGCGCGGGAGAATCCGAACGTGACG</t>
  </si>
  <si>
    <t xml:space="preserve">H-R-5</t>
  </si>
  <si>
    <t xml:space="preserve">GGCTTCTTATATACGCTTGAGAATCCGACGCCCGCC</t>
  </si>
  <si>
    <t xml:space="preserve">H-R-6</t>
  </si>
  <si>
    <t xml:space="preserve">CGACCGGCCTCGCGATCGGAGAATCCGAGCCGCGCA</t>
  </si>
  <si>
    <t xml:space="preserve">H-R-7</t>
  </si>
  <si>
    <t xml:space="preserve">CGAGCTTATGACAAGTAAGAGAATACGAGCGCGACATTTTTT</t>
  </si>
  <si>
    <t xml:space="preserve">H-R-8</t>
  </si>
  <si>
    <t xml:space="preserve">AGCGTGTACTCGTTTAGCGAGAATACGACATCTCGC</t>
  </si>
  <si>
    <t xml:space="preserve">H-R-9</t>
  </si>
  <si>
    <t xml:space="preserve">ACTGAAAGTCGGGAGAATGAGAATACGAACCGCTAC</t>
  </si>
  <si>
    <t xml:space="preserve">CTACACTTTACCGCAACTGAGAATACGAACGCCTAA</t>
  </si>
  <si>
    <t xml:space="preserve">CAGAGATACTGCCATGGAGAGAATACGACGACTACC</t>
  </si>
  <si>
    <t xml:space="preserve">ATTCCCTCTGGGCCTTAGGAGAATACGAACAGCCGG</t>
  </si>
  <si>
    <t xml:space="preserve">TTTTTTGCGCGACAGAGAATACGAACAGTGAC</t>
  </si>
  <si>
    <t xml:space="preserve">GGGCTACGACTTGCACAGAGAATCCGACCTGCGTGC</t>
  </si>
  <si>
    <t xml:space="preserve">The scheme of finite 5×6 cDAO-c74&amp;c84nt–O. cDAO-c74&amp;c84nt–O is composed of 12 asymmetric cDAO-c74nt tiles, distributed on both left and right sides, and 20 cDAO-c84nt tiles inside the structure. Only one circular sequence of c74nt and one circular sequence of c84nt are used, whereas the sticky ended overhangs are with different sequences. The ending strands protruding from cDAO-c74nt tiles are terminated with six thymines to prevent the π-π stacking of inter-lattice edges. Two different colors distinguish the two different faces of cDAO-c84nt. Each cDAO-c84nt contains a c84nt-C and four linear staple strands: H-L-N, H-R-N, M-L-N and M-R-N (N means the cDAO-c84nt tile number, H the helper staple strand, M the main staple strand, L the left side of the tile, R the right side of the tile). Each cDAO-c74nt contains a c74nt and three linear staple strands: H-L-N (or H-R-N), M-L-N and M-R-N (N means the cDAO-c74nt tile number, H the helper staple strand, M the main staple strand, L the left side of the tile, R the right side of the tile).</t>
  </si>
  <si>
    <t xml:space="preserve">CCAGGAACGCGCGTTAGTAGAATCCGACATGTTGAC</t>
  </si>
  <si>
    <t xml:space="preserve">ATGTGTACTACGCATGCGAGAATCCGACGGCAGGTC</t>
  </si>
  <si>
    <t xml:space="preserve">TTGTGGGTAGAGACATCCAGAATCCGACGGGTCAGG</t>
  </si>
  <si>
    <t xml:space="preserve">CCCTCGACCTTCCCGTGGAGAATCCGACGAGGTGAT</t>
  </si>
  <si>
    <t xml:space="preserve">CGAGTCCGCTGTAGGACCAGAATCCGACATCCCGCT</t>
  </si>
  <si>
    <t xml:space="preserve">ATGGCATGGCACTGAGTAGAGAATACGAGCGCGACATTTTTT</t>
  </si>
  <si>
    <t xml:space="preserve">TCGTATTCTGGTAACCATGAGAATACGACGTCCCTA</t>
  </si>
  <si>
    <t xml:space="preserve">TTAGGGCTTGGAGCGAGTGAGAATACGAGGTGACGG</t>
  </si>
  <si>
    <t xml:space="preserve">AGATTAGGGACGGACTTCGAGAATACGACTACTCAC</t>
  </si>
  <si>
    <t xml:space="preserve">GGTCGGTCACATTGGGCTGAGAATACGAACTCCTTG</t>
  </si>
  <si>
    <t xml:space="preserve">GGCCTTCCGCTTGGCCCGGAGAATACGAGTCTGTTG</t>
  </si>
  <si>
    <t xml:space="preserve">TTTTTTGCGCGACAGAGAATACGACCGCCACT</t>
  </si>
  <si>
    <t xml:space="preserve">TTTTTTCGAGTTGAGAATACGATCATCTTAGGCAGAGATTTTTT</t>
  </si>
  <si>
    <t xml:space="preserve">M-L-7</t>
  </si>
  <si>
    <t xml:space="preserve">AGGCCGGTCGCACAGCGCTCATCTTATAGAAGTCGAGAATCCGACCATTGTGTCGCGC</t>
  </si>
  <si>
    <t xml:space="preserve">M-L-8</t>
  </si>
  <si>
    <t xml:space="preserve">ATAAGAAGCCCGGTGCCGTCATCTTATAGAAGTCGAGAATCCGACCATTGTCTAGGTC</t>
  </si>
  <si>
    <t xml:space="preserve">M-L-9</t>
  </si>
  <si>
    <t xml:space="preserve">TTGGATCGCTTGCGCAGGTCATCTTATAGAAGTCGAGAATCCGACCATTGCCCAGCAA</t>
  </si>
  <si>
    <t xml:space="preserve">GTACTTCGTATAGGAGGCTCATCTTATAGAAGTCGAGAATCCGACCATTGCCGCGGAG</t>
  </si>
  <si>
    <t xml:space="preserve">CGCGGTGCCCTGCTTGCCTCATCTTATAGAAGTCGAGAATCCGACCATTGGGAGCTTG</t>
  </si>
  <si>
    <t xml:space="preserve">CCTGAGGAAGAACATCGCTCATCTTATAGAAGTCGAGAATCCGACCATTGCGATGCGT</t>
  </si>
  <si>
    <t xml:space="preserve">TGTCGCGCTCATCTTATAGAAGTCGAGAATCCGACCATTGATCAGCCG</t>
  </si>
  <si>
    <t xml:space="preserve">CAGAGGGAATGCTTAGCGGAGTTGAGAATACGAGCATCTTATAGAAGTCAATACCACA</t>
  </si>
  <si>
    <t xml:space="preserve">AGTATCTCTGGCTTTGCCGAGTTGAGAATACGAGCATCTTATAGAAGTCAATAAGGCT</t>
  </si>
  <si>
    <t xml:space="preserve">TAAAGTGTAGGGCGCTACGAGTTGAGAATACGAGCATCTTATAGAAGTCACGGAATGG</t>
  </si>
  <si>
    <t xml:space="preserve">GACTTTCAGTCGGGATGCGAGTTGAGAATACGAGCATCTTATAGAAGTCAGATGGACG</t>
  </si>
  <si>
    <t xml:space="preserve">AGTACACGCTCGCCAATCGAGTTGAGAATACGAGCATCTTATAGAAGTCAGTCAAGCT</t>
  </si>
  <si>
    <t xml:space="preserve">CATAAGCTCGAACTTAGCGAGTTGAGAATACGAGCATCTTATAGAAGTCAACGCGGCC</t>
  </si>
  <si>
    <t xml:space="preserve">AGCGGACTCGCAGCCGCTTCATCTTATAGAAGTCGAGAATCCGACCATTGTGTCGCGC</t>
  </si>
  <si>
    <t xml:space="preserve">AGGTCGAGGGGCTAGCGCTCATCTTATAGAAGTCGAGAATCCGACCATTGTCCAGGCC</t>
  </si>
  <si>
    <t xml:space="preserve">CTACCCACAATAGAGTGTTCATCTTATAGAAGTCGAGAATCCGACCATTGTCCTGTAC</t>
  </si>
  <si>
    <t xml:space="preserve">TAGTACACATAGTAATCTTCATCTTATAGAAGTCGAGAATCCGACCATTGGCCCGTCC</t>
  </si>
  <si>
    <t xml:space="preserve">GCGTTCCTGGCGACGACATCATCTTATAGAAGTCGAGAATCCGACCATTGGGCTGAAA</t>
  </si>
  <si>
    <t xml:space="preserve">GTCGTAGCCCCAACAACGTCATCTTATAGAAGTCGAGAATCCGACCATTGCCATATCA</t>
  </si>
  <si>
    <t xml:space="preserve">TGTCGCGCTCATCTTATAGAAGTCGAGAATCCGACCATTGATGGATAG</t>
  </si>
  <si>
    <t xml:space="preserve">GCGGAAGGCCCATTCCGGATACGAGTTGAGAATATCATCTTAGGCAGAGAGTCTCCCT</t>
  </si>
  <si>
    <t xml:space="preserve">GTGACCGACCCACAGTTTATACGAGTTGAGAATATCATCTTAGGCAGAGACAGTGACA</t>
  </si>
  <si>
    <t xml:space="preserve">TCCCTAATCTCCTACACTATACGAGTTGAGAATATCATCTTAGGCAGAGAAACGACAC</t>
  </si>
  <si>
    <t xml:space="preserve">CAAGCCCTAACTCAACGAATACGAGTTGAGAATATCATCTTAGGCAGAGAAGCGGGTG</t>
  </si>
  <si>
    <t xml:space="preserve">CAGAATACGAATCATGTAATACGAGTTGAGAATATCATCTTAGGCAGAGAGTTGTAAG</t>
  </si>
  <si>
    <t xml:space="preserve">GCCATGCCATGACGCGAGATACGAGTTGAGAATATCATCTTAGGCAGAGATAGATGAT</t>
  </si>
  <si>
    <t xml:space="preserve">M-R-1</t>
  </si>
  <si>
    <t xml:space="preserve">TATCTCTGCACCCTACGTCCATTGTGCGCTATCTGTTGAGAATACGAGTTGCGCGATG</t>
  </si>
  <si>
    <t xml:space="preserve">M-R-2</t>
  </si>
  <si>
    <t xml:space="preserve">CGATCGATTCACCAGTTCCCATTGTGCGCTATCTGTTGAGAATACGAGTTGACATGCG</t>
  </si>
  <si>
    <t xml:space="preserve">M-R-3</t>
  </si>
  <si>
    <t xml:space="preserve">TCGTCTCTGCCGCCGGTCCCATTGTGCGCTATCTGTTGAGAATACGAGTTGTGGGATC</t>
  </si>
  <si>
    <t xml:space="preserve">M-R-4</t>
  </si>
  <si>
    <t xml:space="preserve">GACTCCACTGCGTCACGTCCATTGTGCGCTATCTGTTGAGAATACGAGTTCCGCGCAG</t>
  </si>
  <si>
    <t xml:space="preserve">M-R-5</t>
  </si>
  <si>
    <t xml:space="preserve">CTTCCGCCGGGGCGGGCGCCATTGTGCGCTATCTGTTGAGAATACGAGTTAAGCGTAT</t>
  </si>
  <si>
    <t xml:space="preserve">M-R-6</t>
  </si>
  <si>
    <t xml:space="preserve">TTTCCAGAAATGCGCGGCCCATTGTGCGCTATCTGTTGAGAATACGAGTTCGATCGCG</t>
  </si>
  <si>
    <t xml:space="preserve">M-R-7</t>
  </si>
  <si>
    <t xml:space="preserve">TGTCGCGCGTTGAGAATACGAGTTAGGGCAGAGACGAGTTTTACTTGT</t>
  </si>
  <si>
    <t xml:space="preserve">M-R-8</t>
  </si>
  <si>
    <t xml:space="preserve">AGCACCTTTCGCGAGATGGTTGAGAATACGAGTTAGGGCAGAGACGAGTTGCTAAACG</t>
  </si>
  <si>
    <t xml:space="preserve">M-R-9</t>
  </si>
  <si>
    <t xml:space="preserve">GAACGCACTGGTAGCGGTGTTGAGAATACGAGTTAGGGCAGAGACGAGTTATTCTCCC</t>
  </si>
  <si>
    <t xml:space="preserve">TGCTACGGGCTTAGGCGTGTTGAGAATACGAGTTAGGGCAGAGACGAGTTAGTTGCGG</t>
  </si>
  <si>
    <t xml:space="preserve">TTCGCGGAAAGGTAGTCGGTTGAGAATACGAGTTAGGGCAGAGACGAGTTTCCATGGC</t>
  </si>
  <si>
    <t xml:space="preserve">CCGCGGCGCGCCGGCTGTGTTGAGAATACGAGTTAGGGCAGAGACGAGTTCTAAGGCC</t>
  </si>
  <si>
    <t xml:space="preserve">CCAACAAGCAGTCACTGTGTTGAGAATACGAGTTAGGGCAGAGACGAGTTTGTCGCGC</t>
  </si>
  <si>
    <t xml:space="preserve">AGTGGAACGTGCACGCAGCATTGTGCGCTATCTTTTGAGAATACGAGTTGCTGTGCAA</t>
  </si>
  <si>
    <t xml:space="preserve">CAGACGTCCAGTCAACATCATTGTGCGCTATCTTTTGAGAATACGAGTTGACTAACGC</t>
  </si>
  <si>
    <t xml:space="preserve">GCGGCGCTGGGACCTGCCCATTGTGCGCTATCTTTTGAGAATACGAGTTGCGCATGCG</t>
  </si>
  <si>
    <t xml:space="preserve">GAGAGCAACTCCTGACCCCATTGTGCGCTATCTTTTGAGAATACGAGTTGGGATGTCT</t>
  </si>
  <si>
    <t xml:space="preserve">GGGTCGATTAATCACCTCCATTGTGCGCTATCTTTTGAGAATACGAGTTGCCACGGGA</t>
  </si>
  <si>
    <t xml:space="preserve">GCTCCGTAGGAGCGGGATCATTGTGCGCTATCTTTTGAGAATACGAGTTGGGTCCTAC</t>
  </si>
  <si>
    <t xml:space="preserve">TGTCGCGCGTTGAGAATACGAGTTAGGGCAGAGACGAGTTTACTCAGT</t>
  </si>
  <si>
    <t xml:space="preserve">GGGCGTAGGGTAGGGACGGTTGAGAATACGAGTTAGGGCAGAGACGAGTTATGGTTAC</t>
  </si>
  <si>
    <t xml:space="preserve">ATTGTGGGGGCCGTCACCGTTGAGAATACGAGTTAGGGCAGAGACGAGTTACTCGCTC</t>
  </si>
  <si>
    <t xml:space="preserve">TCGGTCGGTTGTGAGTAGGTTGAGAATACGAGTTAGGGCAGAGACGAGTTGAAGTCCG</t>
  </si>
  <si>
    <t xml:space="preserve">CGGGTGTTAACAAGGAGTGTTGAGAATACGAGTTAGGGCAGAGACGAGTTAGCCCAAT</t>
  </si>
  <si>
    <t xml:space="preserve">TAGGCCGGTGCAACAGACGTTGAGAATACGAGTTAGGGCAGAGACGAGTTCGGGCCAA</t>
  </si>
  <si>
    <t xml:space="preserve">ACGCATCATTAGTGGCGGGTTGAGAATACGAGTTAGGGCAGAGACGAGTTTGTCGCGC</t>
  </si>
  <si>
    <t xml:space="preserve">TTTTTTCCATTGTGCGCTATCTCGAGTTGAGAATCCGATTTTTT</t>
  </si>
  <si>
    <t xml:space="preserve">c64bp</t>
  </si>
  <si>
    <t xml:space="preserve">CCATTGTGCGCTATCTTCATCTTACAGGGCTTGGCATAGACGAGTTGACAGAGACGGAATCCGA</t>
  </si>
  <si>
    <t xml:space="preserve">HJ-c64nt</t>
  </si>
  <si>
    <t xml:space="preserve">CCATTGTGCGCTATCTCAGAGACGGAATCCGA</t>
  </si>
  <si>
    <t xml:space="preserve">GGCATAGACGAGTTGATCATCTTACAGGGCTT</t>
  </si>
  <si>
    <t xml:space="preserve">aHJ-c64nt</t>
  </si>
  <si>
    <t xml:space="preserve">GACCATTGTGCGCTATCACAGAGACGGAATCC</t>
  </si>
  <si>
    <t xml:space="preserve">GGCATAGACGAGTTGTTCATCTTACAGGGCTT</t>
  </si>
  <si>
    <t xml:space="preserve">c84bp</t>
  </si>
  <si>
    <t xml:space="preserve">GTTGAGAATACGAGTTGAGAATCCGACCATTGTGCGCTATCTTCATCTTATAGAAGTCAGGGCAGAGACGAGTTGAGAATACGA</t>
  </si>
  <si>
    <t xml:space="preserve">HJ-c84nt</t>
  </si>
  <si>
    <t xml:space="preserve">TCATCTTATAGAAGTCAGGGCTCCGACCATTGTGCGCTATCT</t>
  </si>
  <si>
    <t xml:space="preserve">GTTGAGAATACGAGTTGAGAAAGAGACGAGTTGAGAATACGA</t>
  </si>
  <si>
    <t xml:space="preserve">tHJ-c84nt</t>
  </si>
  <si>
    <t xml:space="preserve">ATTGTGCGCTATCTTTTGAGAATACGAGTT</t>
  </si>
  <si>
    <t xml:space="preserve">AGTTGAGAATACGAGCATCTTATAGAAGTC</t>
  </si>
  <si>
    <t xml:space="preserve">AGGGCAGAGACG</t>
  </si>
  <si>
    <t xml:space="preserve">GAGAATCCGACC</t>
  </si>
  <si>
    <t xml:space="preserve">cDAO-c64nt</t>
  </si>
  <si>
    <t xml:space="preserve">TTTATCGTCCCCATTGTGCGCTATCTCAGAGACGGAATCCGATCCGGGCACA</t>
  </si>
  <si>
    <t xml:space="preserve">GTCCTTCGGAGGCATAGACGAGTTGATCATCTTACAGGGCTTGACCAGCCCG</t>
  </si>
  <si>
    <t xml:space="preserve">CGGGCTGGTCTCCGAAGGAC</t>
  </si>
  <si>
    <t xml:space="preserve">TGTGCCCGGAGGACGATAAA</t>
  </si>
  <si>
    <t xml:space="preserve">acDAO-c64nt</t>
  </si>
  <si>
    <t xml:space="preserve">TTTATCGTCCGACCATTGTGCGCTATCACAGAGACGGAATCCTCCGGGCACA</t>
  </si>
  <si>
    <t xml:space="preserve">GTCCTTCGGAGGCATAGACGAGTTGTTCATCTTACAGGGCTTGACCAGCCCG</t>
  </si>
  <si>
    <t xml:space="preserve">cDAO-c84nt</t>
  </si>
  <si>
    <t xml:space="preserve">CGGGCTGGTCTCATCTTATAGAAGTCGAGAATCCGACCATTGTCCGAAGGAC</t>
  </si>
  <si>
    <t xml:space="preserve">TGTGCCCGGAGTTGAGAATACGAGTTAGGGCAGAGACGAGTTGGACGATAAA</t>
  </si>
  <si>
    <t xml:space="preserve">TTTATCGTCCGAGAATACGATCCGGGCACA</t>
  </si>
  <si>
    <t xml:space="preserve">GTCCTTCGGATGCGCTATCTGACCAGCCCG</t>
  </si>
  <si>
    <t xml:space="preserve">AAAAAH384Q8=</t>
  </si>
</sst>
</file>

<file path=xl/styles.xml><?xml version="1.0" encoding="utf-8"?>
<styleSheet xmlns="http://schemas.openxmlformats.org/spreadsheetml/2006/main">
  <numFmts count="2">
    <numFmt numFmtId="164" formatCode="General"/>
    <numFmt numFmtId="165" formatCode="@"/>
  </numFmts>
  <fonts count="15">
    <font>
      <sz val="11"/>
      <color rgb="FF000000"/>
      <name val="宋体"/>
      <family val="0"/>
      <charset val="134"/>
    </font>
    <font>
      <sz val="10"/>
      <name val="Arial"/>
      <family val="0"/>
    </font>
    <font>
      <sz val="10"/>
      <name val="Arial"/>
      <family val="0"/>
    </font>
    <font>
      <sz val="10"/>
      <name val="Arial"/>
      <family val="0"/>
    </font>
    <font>
      <b val="true"/>
      <sz val="10"/>
      <color rgb="FF000000"/>
      <name val="Times New Roman"/>
      <family val="1"/>
    </font>
    <font>
      <sz val="10"/>
      <color rgb="FF000000"/>
      <name val="Times New Roman"/>
      <family val="1"/>
    </font>
    <font>
      <b val="true"/>
      <sz val="11"/>
      <color rgb="FF000000"/>
      <name val="Times New Roman"/>
      <family val="1"/>
    </font>
    <font>
      <sz val="11"/>
      <color rgb="FF000000"/>
      <name val="Times New Roman"/>
      <family val="1"/>
    </font>
    <font>
      <sz val="11"/>
      <color rgb="FF333333"/>
      <name val="Times New Roman"/>
      <family val="1"/>
    </font>
    <font>
      <b val="true"/>
      <sz val="11"/>
      <color rgb="FF000000"/>
      <name val="宋体"/>
      <family val="0"/>
      <charset val="134"/>
    </font>
    <font>
      <sz val="12"/>
      <color rgb="FF000000"/>
      <name val="Times New Roman"/>
      <family val="1"/>
    </font>
    <font>
      <b val="true"/>
      <sz val="12"/>
      <color rgb="FF000000"/>
      <name val="Times New Roman"/>
      <family val="1"/>
    </font>
    <font>
      <b val="true"/>
      <sz val="10"/>
      <color rgb="FF000000"/>
      <name val="Courier New"/>
      <family val="3"/>
    </font>
    <font>
      <sz val="10"/>
      <color rgb="FF000000"/>
      <name val="Courier New"/>
      <family val="3"/>
    </font>
    <font>
      <b val="true"/>
      <sz val="10"/>
      <color rgb="FF000000"/>
      <name val="宋体"/>
      <family val="0"/>
      <charset val="134"/>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7.png"/>
</Relationships>
</file>

<file path=xl/drawings/_rels/drawing7.xml.rels><?xml version="1.0" encoding="UTF-8"?>
<Relationships xmlns="http://schemas.openxmlformats.org/package/2006/relationships"><Relationship Id="rId1" Type="http://schemas.openxmlformats.org/officeDocument/2006/relationships/image" Target="../media/image8.png"/>
</Relationships>
</file>

<file path=xl/drawings/_rels/drawing8.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11</xdr:row>
      <xdr:rowOff>114480</xdr:rowOff>
    </xdr:from>
    <xdr:to>
      <xdr:col>3</xdr:col>
      <xdr:colOff>240480</xdr:colOff>
      <xdr:row>21</xdr:row>
      <xdr:rowOff>152640</xdr:rowOff>
    </xdr:to>
    <xdr:pic>
      <xdr:nvPicPr>
        <xdr:cNvPr id="0" name="Picture 13" descr=""/>
        <xdr:cNvPicPr/>
      </xdr:nvPicPr>
      <xdr:blipFill>
        <a:blip r:embed="rId1"/>
        <a:stretch/>
      </xdr:blipFill>
      <xdr:spPr>
        <a:xfrm>
          <a:off x="60120" y="2105280"/>
          <a:ext cx="7939440" cy="1752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2</xdr:row>
      <xdr:rowOff>114480</xdr:rowOff>
    </xdr:from>
    <xdr:to>
      <xdr:col>4</xdr:col>
      <xdr:colOff>50760</xdr:colOff>
      <xdr:row>25</xdr:row>
      <xdr:rowOff>18720</xdr:rowOff>
    </xdr:to>
    <xdr:pic>
      <xdr:nvPicPr>
        <xdr:cNvPr id="1" name="Picture 15" descr=""/>
        <xdr:cNvPicPr/>
      </xdr:nvPicPr>
      <xdr:blipFill>
        <a:blip r:embed="rId1"/>
        <a:stretch/>
      </xdr:blipFill>
      <xdr:spPr>
        <a:xfrm>
          <a:off x="20160" y="2276640"/>
          <a:ext cx="8359200" cy="2133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9920</xdr:colOff>
      <xdr:row>13</xdr:row>
      <xdr:rowOff>123840</xdr:rowOff>
    </xdr:from>
    <xdr:to>
      <xdr:col>8</xdr:col>
      <xdr:colOff>740520</xdr:colOff>
      <xdr:row>33</xdr:row>
      <xdr:rowOff>162000</xdr:rowOff>
    </xdr:to>
    <xdr:pic>
      <xdr:nvPicPr>
        <xdr:cNvPr id="2" name="Picture 17" descr=""/>
        <xdr:cNvPicPr/>
      </xdr:nvPicPr>
      <xdr:blipFill>
        <a:blip r:embed="rId1"/>
        <a:stretch/>
      </xdr:blipFill>
      <xdr:spPr>
        <a:xfrm>
          <a:off x="349920" y="2533680"/>
          <a:ext cx="7536240" cy="3467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360</xdr:colOff>
      <xdr:row>12</xdr:row>
      <xdr:rowOff>114480</xdr:rowOff>
    </xdr:from>
    <xdr:to>
      <xdr:col>1</xdr:col>
      <xdr:colOff>6910200</xdr:colOff>
      <xdr:row>35</xdr:row>
      <xdr:rowOff>19080</xdr:rowOff>
    </xdr:to>
    <xdr:pic>
      <xdr:nvPicPr>
        <xdr:cNvPr id="3" name="图片 1" descr="Fig s12.tiff"/>
        <xdr:cNvPicPr/>
      </xdr:nvPicPr>
      <xdr:blipFill>
        <a:blip r:embed="rId1"/>
        <a:stretch/>
      </xdr:blipFill>
      <xdr:spPr>
        <a:xfrm>
          <a:off x="270360" y="2352960"/>
          <a:ext cx="7859520" cy="3847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69680</xdr:colOff>
      <xdr:row>23</xdr:row>
      <xdr:rowOff>104400</xdr:rowOff>
    </xdr:from>
    <xdr:to>
      <xdr:col>7</xdr:col>
      <xdr:colOff>830520</xdr:colOff>
      <xdr:row>38</xdr:row>
      <xdr:rowOff>162000</xdr:rowOff>
    </xdr:to>
    <xdr:pic>
      <xdr:nvPicPr>
        <xdr:cNvPr id="4" name="Picture 7" descr=""/>
        <xdr:cNvPicPr/>
      </xdr:nvPicPr>
      <xdr:blipFill>
        <a:blip r:embed="rId1"/>
        <a:stretch/>
      </xdr:blipFill>
      <xdr:spPr>
        <a:xfrm>
          <a:off x="1649160" y="4152600"/>
          <a:ext cx="5868000" cy="2629440"/>
        </a:xfrm>
        <a:prstGeom prst="rect">
          <a:avLst/>
        </a:prstGeom>
        <a:ln w="0">
          <a:noFill/>
        </a:ln>
      </xdr:spPr>
    </xdr:pic>
    <xdr:clientData/>
  </xdr:twoCellAnchor>
  <xdr:twoCellAnchor editAs="oneCell">
    <xdr:from>
      <xdr:col>1</xdr:col>
      <xdr:colOff>509400</xdr:colOff>
      <xdr:row>4</xdr:row>
      <xdr:rowOff>66240</xdr:rowOff>
    </xdr:from>
    <xdr:to>
      <xdr:col>7</xdr:col>
      <xdr:colOff>540000</xdr:colOff>
      <xdr:row>17</xdr:row>
      <xdr:rowOff>153000</xdr:rowOff>
    </xdr:to>
    <xdr:pic>
      <xdr:nvPicPr>
        <xdr:cNvPr id="5" name="Picture 6" descr=""/>
        <xdr:cNvPicPr/>
      </xdr:nvPicPr>
      <xdr:blipFill>
        <a:blip r:embed="rId2"/>
        <a:stretch/>
      </xdr:blipFill>
      <xdr:spPr>
        <a:xfrm>
          <a:off x="1388880" y="809280"/>
          <a:ext cx="5837760" cy="2324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040</xdr:colOff>
      <xdr:row>7</xdr:row>
      <xdr:rowOff>114480</xdr:rowOff>
    </xdr:from>
    <xdr:to>
      <xdr:col>2</xdr:col>
      <xdr:colOff>620280</xdr:colOff>
      <xdr:row>25</xdr:row>
      <xdr:rowOff>38160</xdr:rowOff>
    </xdr:to>
    <xdr:pic>
      <xdr:nvPicPr>
        <xdr:cNvPr id="6" name="Picture 19" descr=""/>
        <xdr:cNvPicPr/>
      </xdr:nvPicPr>
      <xdr:blipFill>
        <a:blip r:embed="rId1"/>
        <a:stretch/>
      </xdr:blipFill>
      <xdr:spPr>
        <a:xfrm>
          <a:off x="140040" y="1371960"/>
          <a:ext cx="7119720" cy="3009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4</xdr:row>
      <xdr:rowOff>123480</xdr:rowOff>
    </xdr:from>
    <xdr:to>
      <xdr:col>10</xdr:col>
      <xdr:colOff>520560</xdr:colOff>
      <xdr:row>26</xdr:row>
      <xdr:rowOff>104760</xdr:rowOff>
    </xdr:to>
    <xdr:pic>
      <xdr:nvPicPr>
        <xdr:cNvPr id="7" name="Picture 16" descr="../Figure/SI%20scheme/Fig%20s14.png"/>
        <xdr:cNvPicPr/>
      </xdr:nvPicPr>
      <xdr:blipFill>
        <a:blip r:embed="rId1"/>
        <a:stretch/>
      </xdr:blipFill>
      <xdr:spPr>
        <a:xfrm>
          <a:off x="5607720" y="847440"/>
          <a:ext cx="5697720" cy="39625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0280</xdr:colOff>
      <xdr:row>4</xdr:row>
      <xdr:rowOff>142920</xdr:rowOff>
    </xdr:from>
    <xdr:to>
      <xdr:col>11</xdr:col>
      <xdr:colOff>700920</xdr:colOff>
      <xdr:row>39</xdr:row>
      <xdr:rowOff>28800</xdr:rowOff>
    </xdr:to>
    <xdr:pic>
      <xdr:nvPicPr>
        <xdr:cNvPr id="8" name="Picture 8" descr=""/>
        <xdr:cNvPicPr/>
      </xdr:nvPicPr>
      <xdr:blipFill>
        <a:blip r:embed="rId1"/>
        <a:stretch/>
      </xdr:blipFill>
      <xdr:spPr>
        <a:xfrm>
          <a:off x="7119000" y="838080"/>
          <a:ext cx="6687000" cy="588672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hyperlink" Target="mailto:HJ@c64nt" TargetMode="External"/><Relationship Id="rId2" Type="http://schemas.openxmlformats.org/officeDocument/2006/relationships/hyperlink" Target="mailto:aHJ@c64nt" TargetMode="External"/><Relationship Id="rId3" Type="http://schemas.openxmlformats.org/officeDocument/2006/relationships/hyperlink" Target="mailto:HJ@c84nt" TargetMode="External"/><Relationship Id="rId4" Type="http://schemas.openxmlformats.org/officeDocument/2006/relationships/hyperlink" Target="mailto:tHJ@c84nt-1" TargetMode="External"/><Relationship Id="rId5" Type="http://schemas.openxmlformats.org/officeDocument/2006/relationships/hyperlink" Target="mailto:cDAO@c64nt" TargetMode="External"/><Relationship Id="rId6" Type="http://schemas.openxmlformats.org/officeDocument/2006/relationships/hyperlink" Target="mailto:acDAO@c64nt" TargetMode="External"/><Relationship Id="rId7" Type="http://schemas.openxmlformats.org/officeDocument/2006/relationships/hyperlink" Target="mailto:tHJ@c84nt-2"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671875" defaultRowHeight="13.5" zeroHeight="false" outlineLevelRow="0" outlineLevelCol="0"/>
  <cols>
    <col collapsed="false" customWidth="true" hidden="false" outlineLevel="0" max="1" min="1" style="0" width="11.87"/>
    <col collapsed="false" customWidth="true" hidden="false" outlineLevel="0" max="2" min="2" style="0" width="96.99"/>
  </cols>
  <sheetData>
    <row r="1" customFormat="false" ht="14.25" hidden="false" customHeight="false" outlineLevel="0" collapsed="false">
      <c r="A1" s="1" t="s">
        <v>0</v>
      </c>
      <c r="B1" s="1" t="s">
        <v>1</v>
      </c>
    </row>
    <row r="2" customFormat="false" ht="14.25" hidden="false" customHeight="false" outlineLevel="0" collapsed="false">
      <c r="A2" s="1" t="s">
        <v>2</v>
      </c>
      <c r="B2" s="2" t="s">
        <v>3</v>
      </c>
    </row>
    <row r="3" customFormat="false" ht="14.25" hidden="false" customHeight="false" outlineLevel="0" collapsed="false">
      <c r="A3" s="1" t="s">
        <v>4</v>
      </c>
      <c r="B3" s="2" t="s">
        <v>5</v>
      </c>
    </row>
    <row r="4" customFormat="false" ht="14.25" hidden="false" customHeight="false" outlineLevel="0" collapsed="false">
      <c r="A4" s="1" t="s">
        <v>6</v>
      </c>
      <c r="B4" s="2" t="s">
        <v>7</v>
      </c>
    </row>
    <row r="5" customFormat="false" ht="14.25" hidden="false" customHeight="false" outlineLevel="0" collapsed="false">
      <c r="A5" s="1" t="s">
        <v>8</v>
      </c>
      <c r="B5" s="2" t="s">
        <v>9</v>
      </c>
    </row>
    <row r="6" customFormat="false" ht="14.25" hidden="false" customHeight="false" outlineLevel="0" collapsed="false">
      <c r="A6" s="1" t="s">
        <v>10</v>
      </c>
      <c r="B6" s="2" t="s">
        <v>11</v>
      </c>
    </row>
    <row r="7" customFormat="false" ht="14.25" hidden="false" customHeight="false" outlineLevel="0" collapsed="false">
      <c r="A7" s="1" t="s">
        <v>12</v>
      </c>
      <c r="B7" s="2" t="s">
        <v>13</v>
      </c>
    </row>
    <row r="8" customFormat="false" ht="14.25" hidden="false" customHeight="false" outlineLevel="0" collapsed="false">
      <c r="A8" s="1" t="s">
        <v>14</v>
      </c>
      <c r="B8" s="2" t="s">
        <v>15</v>
      </c>
    </row>
    <row r="9" customFormat="false" ht="14.25" hidden="false" customHeight="false" outlineLevel="0" collapsed="false">
      <c r="A9" s="1" t="s">
        <v>16</v>
      </c>
      <c r="B9" s="2" t="s">
        <v>17</v>
      </c>
    </row>
    <row r="10" customFormat="false" ht="14.25" hidden="false" customHeight="false" outlineLevel="0" collapsed="false">
      <c r="A10" s="1" t="s">
        <v>18</v>
      </c>
      <c r="B10" s="2" t="s">
        <v>19</v>
      </c>
    </row>
    <row r="11" customFormat="false" ht="14.25" hidden="false" customHeight="false" outlineLevel="0" collapsed="false">
      <c r="A11" s="1" t="s">
        <v>20</v>
      </c>
      <c r="B11" s="2" t="s">
        <v>2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10.9921875" defaultRowHeight="13.5" zeroHeight="false" outlineLevelRow="0" outlineLevelCol="0"/>
  <cols>
    <col collapsed="false" customWidth="true" hidden="false" outlineLevel="0" max="1" min="1" style="0" width="12.86"/>
    <col collapsed="false" customWidth="true" hidden="false" outlineLevel="0" max="2" min="2" style="0" width="99.12"/>
  </cols>
  <sheetData>
    <row r="1" customFormat="false" ht="14.25" hidden="false" customHeight="false" outlineLevel="0" collapsed="false">
      <c r="A1" s="10"/>
      <c r="B1" s="3" t="s">
        <v>1</v>
      </c>
    </row>
    <row r="2" customFormat="false" ht="14.25" hidden="false" customHeight="false" outlineLevel="0" collapsed="false">
      <c r="A2" s="10" t="s">
        <v>2</v>
      </c>
      <c r="B2" s="2" t="s">
        <v>3</v>
      </c>
    </row>
    <row r="3" customFormat="false" ht="14.25" hidden="false" customHeight="false" outlineLevel="0" collapsed="false">
      <c r="A3" s="10"/>
    </row>
    <row r="4" customFormat="false" ht="14.25" hidden="false" customHeight="false" outlineLevel="0" collapsed="false">
      <c r="A4" s="10" t="s">
        <v>466</v>
      </c>
      <c r="B4" s="1" t="s">
        <v>2</v>
      </c>
    </row>
    <row r="5" customFormat="false" ht="14.25" hidden="false" customHeight="false" outlineLevel="0" collapsed="false">
      <c r="A5" s="10"/>
      <c r="B5" s="2" t="s">
        <v>467</v>
      </c>
    </row>
    <row r="6" customFormat="false" ht="14.25" hidden="false" customHeight="false" outlineLevel="0" collapsed="false">
      <c r="A6" s="10"/>
    </row>
    <row r="7" customFormat="false" ht="14.25" hidden="false" customHeight="false" outlineLevel="0" collapsed="false">
      <c r="A7" s="11" t="s">
        <v>468</v>
      </c>
      <c r="B7" s="1" t="s">
        <v>2</v>
      </c>
    </row>
    <row r="8" customFormat="false" ht="14.25" hidden="false" customHeight="false" outlineLevel="0" collapsed="false">
      <c r="A8" s="10"/>
      <c r="B8" s="2" t="s">
        <v>469</v>
      </c>
    </row>
    <row r="9" customFormat="false" ht="14.25" hidden="false" customHeight="false" outlineLevel="0" collapsed="false">
      <c r="A9" s="10"/>
      <c r="B9" s="2" t="s">
        <v>470</v>
      </c>
    </row>
    <row r="10" customFormat="false" ht="14.25" hidden="false" customHeight="false" outlineLevel="0" collapsed="false">
      <c r="A10" s="10"/>
    </row>
    <row r="11" customFormat="false" ht="14.25" hidden="false" customHeight="false" outlineLevel="0" collapsed="false">
      <c r="A11" s="11" t="s">
        <v>471</v>
      </c>
      <c r="B11" s="1" t="s">
        <v>2</v>
      </c>
    </row>
    <row r="12" customFormat="false" ht="14.25" hidden="false" customHeight="false" outlineLevel="0" collapsed="false">
      <c r="A12" s="10"/>
      <c r="B12" s="2" t="s">
        <v>472</v>
      </c>
    </row>
    <row r="13" customFormat="false" ht="14.25" hidden="false" customHeight="false" outlineLevel="0" collapsed="false">
      <c r="A13" s="10"/>
      <c r="B13" s="2" t="s">
        <v>473</v>
      </c>
    </row>
    <row r="14" customFormat="false" ht="14.25" hidden="false" customHeight="false" outlineLevel="0" collapsed="false">
      <c r="A14" s="10"/>
      <c r="B14" s="1"/>
    </row>
    <row r="15" customFormat="false" ht="14.25" hidden="false" customHeight="false" outlineLevel="0" collapsed="false">
      <c r="A15" s="10" t="s">
        <v>6</v>
      </c>
      <c r="B15" s="2" t="s">
        <v>7</v>
      </c>
    </row>
    <row r="16" customFormat="false" ht="14.25" hidden="false" customHeight="false" outlineLevel="0" collapsed="false">
      <c r="A16" s="10"/>
    </row>
    <row r="17" customFormat="false" ht="14.25" hidden="false" customHeight="false" outlineLevel="0" collapsed="false">
      <c r="A17" s="10" t="s">
        <v>474</v>
      </c>
      <c r="B17" s="1" t="s">
        <v>6</v>
      </c>
    </row>
    <row r="18" customFormat="false" ht="14.25" hidden="false" customHeight="false" outlineLevel="0" collapsed="false">
      <c r="A18" s="10"/>
      <c r="B18" s="2" t="s">
        <v>475</v>
      </c>
    </row>
    <row r="19" customFormat="false" ht="14.25" hidden="false" customHeight="false" outlineLevel="0" collapsed="false">
      <c r="A19" s="10"/>
    </row>
    <row r="20" customFormat="false" ht="14.25" hidden="false" customHeight="false" outlineLevel="0" collapsed="false">
      <c r="A20" s="11" t="s">
        <v>476</v>
      </c>
      <c r="B20" s="1" t="s">
        <v>6</v>
      </c>
    </row>
    <row r="21" customFormat="false" ht="14.25" hidden="false" customHeight="false" outlineLevel="0" collapsed="false">
      <c r="A21" s="10"/>
      <c r="B21" s="2" t="s">
        <v>477</v>
      </c>
    </row>
    <row r="22" customFormat="false" ht="14.25" hidden="false" customHeight="false" outlineLevel="0" collapsed="false">
      <c r="A22" s="10"/>
      <c r="B22" s="2" t="s">
        <v>478</v>
      </c>
    </row>
    <row r="23" customFormat="false" ht="14.25" hidden="false" customHeight="false" outlineLevel="0" collapsed="false">
      <c r="A23" s="10"/>
    </row>
    <row r="24" customFormat="false" ht="14.25" hidden="false" customHeight="false" outlineLevel="0" collapsed="false">
      <c r="A24" s="11" t="s">
        <v>479</v>
      </c>
      <c r="B24" s="1" t="s">
        <v>6</v>
      </c>
    </row>
    <row r="25" customFormat="false" ht="14.25" hidden="false" customHeight="false" outlineLevel="0" collapsed="false">
      <c r="A25" s="10"/>
      <c r="B25" s="2" t="s">
        <v>480</v>
      </c>
    </row>
    <row r="26" customFormat="false" ht="14.25" hidden="false" customHeight="false" outlineLevel="0" collapsed="false">
      <c r="A26" s="10"/>
      <c r="B26" s="2" t="s">
        <v>481</v>
      </c>
    </row>
    <row r="27" customFormat="false" ht="14.25" hidden="false" customHeight="false" outlineLevel="0" collapsed="false">
      <c r="A27" s="10"/>
      <c r="B27" s="2" t="s">
        <v>482</v>
      </c>
    </row>
    <row r="28" customFormat="false" ht="14.25" hidden="false" customHeight="false" outlineLevel="0" collapsed="false">
      <c r="A28" s="10"/>
      <c r="B28" s="2" t="s">
        <v>483</v>
      </c>
    </row>
    <row r="29" customFormat="false" ht="14.25" hidden="false" customHeight="false" outlineLevel="0" collapsed="false">
      <c r="A29" s="10"/>
      <c r="B29" s="2"/>
    </row>
    <row r="30" customFormat="false" ht="14.25" hidden="false" customHeight="false" outlineLevel="0" collapsed="false">
      <c r="A30" s="11" t="s">
        <v>484</v>
      </c>
      <c r="B30" s="1" t="s">
        <v>2</v>
      </c>
    </row>
    <row r="31" customFormat="false" ht="14.25" hidden="false" customHeight="false" outlineLevel="0" collapsed="false">
      <c r="A31" s="10"/>
      <c r="B31" s="2" t="s">
        <v>485</v>
      </c>
    </row>
    <row r="32" customFormat="false" ht="14.25" hidden="false" customHeight="false" outlineLevel="0" collapsed="false">
      <c r="A32" s="10"/>
      <c r="B32" s="2" t="s">
        <v>486</v>
      </c>
    </row>
    <row r="33" customFormat="false" ht="14.25" hidden="false" customHeight="false" outlineLevel="0" collapsed="false">
      <c r="A33" s="10"/>
      <c r="B33" s="2" t="s">
        <v>487</v>
      </c>
    </row>
    <row r="34" customFormat="false" ht="14.25" hidden="false" customHeight="false" outlineLevel="0" collapsed="false">
      <c r="A34" s="10"/>
      <c r="B34" s="2" t="s">
        <v>488</v>
      </c>
    </row>
    <row r="35" customFormat="false" ht="14.25" hidden="false" customHeight="false" outlineLevel="0" collapsed="false">
      <c r="A35" s="10"/>
      <c r="B35" s="2"/>
    </row>
    <row r="36" customFormat="false" ht="14.25" hidden="false" customHeight="false" outlineLevel="0" collapsed="false">
      <c r="A36" s="11" t="s">
        <v>489</v>
      </c>
      <c r="B36" s="1" t="s">
        <v>2</v>
      </c>
    </row>
    <row r="37" customFormat="false" ht="14.25" hidden="false" customHeight="false" outlineLevel="0" collapsed="false">
      <c r="A37" s="10"/>
      <c r="B37" s="2" t="s">
        <v>490</v>
      </c>
    </row>
    <row r="38" customFormat="false" ht="14.25" hidden="false" customHeight="false" outlineLevel="0" collapsed="false">
      <c r="A38" s="10"/>
      <c r="B38" s="2" t="s">
        <v>491</v>
      </c>
    </row>
    <row r="39" customFormat="false" ht="14.25" hidden="false" customHeight="false" outlineLevel="0" collapsed="false">
      <c r="A39" s="10"/>
      <c r="B39" s="2" t="s">
        <v>487</v>
      </c>
    </row>
    <row r="40" customFormat="false" ht="14.25" hidden="false" customHeight="false" outlineLevel="0" collapsed="false">
      <c r="A40" s="10"/>
      <c r="B40" s="2" t="s">
        <v>488</v>
      </c>
    </row>
    <row r="41" customFormat="false" ht="14.25" hidden="false" customHeight="false" outlineLevel="0" collapsed="false">
      <c r="A41" s="10"/>
    </row>
    <row r="42" customFormat="false" ht="14.25" hidden="false" customHeight="false" outlineLevel="0" collapsed="false">
      <c r="A42" s="11" t="s">
        <v>492</v>
      </c>
      <c r="B42" s="1" t="s">
        <v>6</v>
      </c>
    </row>
    <row r="43" customFormat="false" ht="14.25" hidden="false" customHeight="false" outlineLevel="0" collapsed="false">
      <c r="A43" s="10"/>
      <c r="B43" s="2" t="s">
        <v>493</v>
      </c>
    </row>
    <row r="44" customFormat="false" ht="14.25" hidden="false" customHeight="false" outlineLevel="0" collapsed="false">
      <c r="A44" s="10"/>
      <c r="B44" s="2" t="s">
        <v>494</v>
      </c>
    </row>
    <row r="45" customFormat="false" ht="14.25" hidden="false" customHeight="false" outlineLevel="0" collapsed="false">
      <c r="A45" s="10"/>
      <c r="B45" s="2" t="s">
        <v>495</v>
      </c>
    </row>
    <row r="46" customFormat="false" ht="14.25" hidden="false" customHeight="false" outlineLevel="0" collapsed="false">
      <c r="A46" s="10"/>
      <c r="B46" s="2" t="s">
        <v>496</v>
      </c>
    </row>
  </sheetData>
  <hyperlinks>
    <hyperlink ref="A7" r:id="rId1" display="HJ-c64nt"/>
    <hyperlink ref="A11" r:id="rId2" display="aHJ-c64nt"/>
    <hyperlink ref="A20" r:id="rId3" display="HJ-c84nt"/>
    <hyperlink ref="A24" r:id="rId4" display="tHJ-c84nt"/>
    <hyperlink ref="A30" r:id="rId5" display="cDAO-c64nt"/>
    <hyperlink ref="A36" r:id="rId6" display="acDAO-c64nt"/>
    <hyperlink ref="A42" r:id="rId7" display="cDAO-c84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 activeCellId="0" sqref="P1"/>
    </sheetView>
  </sheetViews>
  <sheetFormatPr defaultColWidth="8.8671875" defaultRowHeight="13.5" zeroHeight="false" outlineLevelRow="0" outlineLevelCol="0"/>
  <sheetData>
    <row r="1" customFormat="false" ht="13.5" hidden="false" customHeight="false" outlineLevel="0" collapsed="false">
      <c r="A1" s="0" t="e">
        <f aca="false">IF(#REF!,"AAAAAH384QA=",0)</f>
        <v>#REF!</v>
      </c>
      <c r="B1" s="0" t="e">
        <f aca="false">AND(#REF!,"AAAAAH384QE=")</f>
        <v>#VALUE!</v>
      </c>
      <c r="C1" s="0" t="e">
        <f aca="false">AND(#REF!,"AAAAAH384QI=")</f>
        <v>#VALUE!</v>
      </c>
      <c r="D1" s="0" t="e">
        <f aca="false">AND(#REF!,"AAAAAH384QM=")</f>
        <v>#VALUE!</v>
      </c>
      <c r="E1" s="0" t="e">
        <f aca="false">AND(#REF!,"AAAAAH384QQ=")</f>
        <v>#VALUE!</v>
      </c>
      <c r="F1" s="0" t="e">
        <f aca="false">IF(#REF!,"AAAAAH384QU=",0)</f>
        <v>#REF!</v>
      </c>
      <c r="G1" s="0" t="e">
        <f aca="false">IF(#REF!,"AAAAAH384QY=",0)</f>
        <v>#REF!</v>
      </c>
      <c r="H1" s="0" t="e">
        <f aca="false">IF(#REF!,"AAAAAH384Qc=",0)</f>
        <v>#REF!</v>
      </c>
      <c r="I1" s="0" t="e">
        <f aca="false">IF(#REF!,"AAAAAH384Qg=",0)</f>
        <v>#REF!</v>
      </c>
      <c r="J1" s="0" t="n">
        <f aca="false">IF('circular strand synthesis'!$A1:$IV1,"AAAAAH384Qk=",0)</f>
        <v>0</v>
      </c>
      <c r="K1" s="0" t="e">
        <f aca="false">AND('circular strand synthesis'!A1,"AAAAAH384Qo=")</f>
        <v>#VALUE!</v>
      </c>
      <c r="L1" s="0" t="e">
        <f aca="false">IF('circular strand synthesis'!A:A,"AAAAAH384Qs=",0)</f>
        <v>#VALUE!</v>
      </c>
      <c r="M1" s="0" t="n">
        <f aca="false">IF('cDAO-c64nt-O'!$A1:$IV1,"AAAAAH384Qw=",0)</f>
        <v>0</v>
      </c>
      <c r="N1" s="0" t="e">
        <f aca="false">AND('cDAO-c64nt-O'!A1,"AAAAAH384Q0=")</f>
        <v>#VALUE!</v>
      </c>
      <c r="O1" s="0" t="e">
        <f aca="false">IF('cDAO-c64nt-O'!A:A,"AAAAAH384Q4=",0)</f>
        <v>#VALUE!</v>
      </c>
      <c r="P1" s="0" t="s">
        <v>49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0.9921875" defaultRowHeight="13.5" zeroHeight="false" outlineLevelRow="0" outlineLevelCol="0"/>
  <cols>
    <col collapsed="false" customWidth="true" hidden="false" outlineLevel="0" max="2" min="2" style="0" width="74.99"/>
  </cols>
  <sheetData>
    <row r="1" customFormat="false" ht="14.25" hidden="false" customHeight="false" outlineLevel="0" collapsed="false">
      <c r="A1" s="1" t="s">
        <v>22</v>
      </c>
      <c r="B1" s="1" t="s">
        <v>1</v>
      </c>
    </row>
    <row r="2" customFormat="false" ht="14.25" hidden="false" customHeight="false" outlineLevel="0" collapsed="false">
      <c r="A2" s="1" t="s">
        <v>23</v>
      </c>
      <c r="B2" s="2" t="s">
        <v>24</v>
      </c>
    </row>
    <row r="3" customFormat="false" ht="14.25" hidden="false" customHeight="false" outlineLevel="0" collapsed="false">
      <c r="A3" s="1" t="s">
        <v>25</v>
      </c>
      <c r="B3" s="2" t="s">
        <v>26</v>
      </c>
    </row>
    <row r="4" customFormat="false" ht="14.25" hidden="false" customHeight="false" outlineLevel="0" collapsed="false">
      <c r="A4" s="1" t="s">
        <v>27</v>
      </c>
      <c r="B4" s="2" t="s">
        <v>28</v>
      </c>
    </row>
    <row r="5" customFormat="false" ht="14.25" hidden="false" customHeight="false" outlineLevel="0" collapsed="false">
      <c r="A5" s="1" t="s">
        <v>29</v>
      </c>
      <c r="B5" s="2" t="s">
        <v>30</v>
      </c>
    </row>
    <row r="6" customFormat="false" ht="14.25" hidden="false" customHeight="false" outlineLevel="0" collapsed="false">
      <c r="A6" s="1" t="s">
        <v>31</v>
      </c>
      <c r="B6" s="2" t="s">
        <v>32</v>
      </c>
    </row>
    <row r="7" customFormat="false" ht="14.25" hidden="false" customHeight="false" outlineLevel="0" collapsed="false">
      <c r="A7" s="1" t="s">
        <v>33</v>
      </c>
      <c r="B7" s="2" t="s">
        <v>34</v>
      </c>
    </row>
    <row r="8" customFormat="false" ht="14.25" hidden="false" customHeight="false" outlineLevel="0" collapsed="false">
      <c r="A8" s="1" t="s">
        <v>35</v>
      </c>
      <c r="B8" s="2" t="s">
        <v>36</v>
      </c>
    </row>
    <row r="9" customFormat="false" ht="14.25" hidden="false" customHeight="false" outlineLevel="0" collapsed="false">
      <c r="A9" s="1" t="s">
        <v>37</v>
      </c>
      <c r="B9" s="2" t="s">
        <v>38</v>
      </c>
    </row>
    <row r="10" customFormat="false" ht="14.25" hidden="false" customHeight="false" outlineLevel="0" collapsed="false">
      <c r="A10" s="1" t="s">
        <v>2</v>
      </c>
      <c r="B10" s="2" t="s">
        <v>3</v>
      </c>
    </row>
    <row r="11" customFormat="false" ht="14.25" hidden="false" customHeight="false" outlineLevel="0" collapsed="false">
      <c r="A11" s="1" t="s">
        <v>4</v>
      </c>
      <c r="B11" s="2" t="s">
        <v>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8671875" defaultRowHeight="13.5" zeroHeight="false" outlineLevelRow="0" outlineLevelCol="0"/>
  <cols>
    <col collapsed="false" customWidth="true" hidden="false" outlineLevel="0" max="1" min="1" style="0" width="11.24"/>
    <col collapsed="false" customWidth="true" hidden="false" outlineLevel="0" max="2" min="2" style="0" width="75.12"/>
  </cols>
  <sheetData>
    <row r="1" customFormat="false" ht="14.25" hidden="false" customHeight="false" outlineLevel="0" collapsed="false">
      <c r="A1" s="1" t="s">
        <v>39</v>
      </c>
      <c r="B1" s="1" t="s">
        <v>1</v>
      </c>
    </row>
    <row r="2" customFormat="false" ht="14.25" hidden="false" customHeight="false" outlineLevel="0" collapsed="false">
      <c r="A2" s="1" t="s">
        <v>40</v>
      </c>
      <c r="B2" s="2" t="s">
        <v>24</v>
      </c>
    </row>
    <row r="3" customFormat="false" ht="14.25" hidden="false" customHeight="false" outlineLevel="0" collapsed="false">
      <c r="A3" s="1" t="s">
        <v>41</v>
      </c>
      <c r="B3" s="2" t="s">
        <v>26</v>
      </c>
    </row>
    <row r="4" customFormat="false" ht="14.25" hidden="false" customHeight="false" outlineLevel="0" collapsed="false">
      <c r="A4" s="1" t="s">
        <v>42</v>
      </c>
      <c r="B4" s="2" t="s">
        <v>43</v>
      </c>
    </row>
    <row r="5" customFormat="false" ht="14.25" hidden="false" customHeight="false" outlineLevel="0" collapsed="false">
      <c r="A5" s="1" t="s">
        <v>44</v>
      </c>
      <c r="B5" s="2" t="s">
        <v>45</v>
      </c>
    </row>
    <row r="6" customFormat="false" ht="14.25" hidden="false" customHeight="false" outlineLevel="0" collapsed="false">
      <c r="A6" s="1" t="s">
        <v>46</v>
      </c>
      <c r="B6" s="2" t="s">
        <v>47</v>
      </c>
    </row>
    <row r="7" customFormat="false" ht="14.25" hidden="false" customHeight="false" outlineLevel="0" collapsed="false">
      <c r="A7" s="1" t="s">
        <v>48</v>
      </c>
      <c r="B7" s="2" t="s">
        <v>49</v>
      </c>
    </row>
    <row r="8" customFormat="false" ht="14.25" hidden="false" customHeight="false" outlineLevel="0" collapsed="false">
      <c r="A8" s="1" t="s">
        <v>50</v>
      </c>
      <c r="B8" s="2" t="s">
        <v>51</v>
      </c>
    </row>
    <row r="9" customFormat="false" ht="14.25" hidden="false" customHeight="false" outlineLevel="0" collapsed="false">
      <c r="A9" s="1" t="s">
        <v>52</v>
      </c>
      <c r="B9" s="2" t="s">
        <v>53</v>
      </c>
    </row>
    <row r="10" customFormat="false" ht="14.25" hidden="false" customHeight="false" outlineLevel="0" collapsed="false">
      <c r="A10" s="1" t="s">
        <v>2</v>
      </c>
      <c r="B10" s="2" t="s">
        <v>54</v>
      </c>
    </row>
    <row r="11" customFormat="false" ht="14.25" hidden="false" customHeight="false" outlineLevel="0" collapsed="false">
      <c r="A11" s="1" t="s">
        <v>4</v>
      </c>
      <c r="B11" s="2" t="s">
        <v>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3.5" zeroHeight="false" outlineLevelRow="0" outlineLevelCol="0"/>
  <cols>
    <col collapsed="false" customWidth="true" hidden="false" outlineLevel="0" max="1" min="1" style="0" width="12.36"/>
  </cols>
  <sheetData>
    <row r="1" customFormat="false" ht="14.25" hidden="false" customHeight="false" outlineLevel="0" collapsed="false">
      <c r="A1" s="1" t="s">
        <v>56</v>
      </c>
      <c r="B1" s="3" t="s">
        <v>1</v>
      </c>
    </row>
    <row r="2" customFormat="false" ht="15" hidden="false" customHeight="false" outlineLevel="0" collapsed="false">
      <c r="A2" s="1" t="s">
        <v>57</v>
      </c>
      <c r="B2" s="4" t="s">
        <v>58</v>
      </c>
    </row>
    <row r="3" customFormat="false" ht="15" hidden="false" customHeight="false" outlineLevel="0" collapsed="false">
      <c r="A3" s="1" t="s">
        <v>59</v>
      </c>
      <c r="B3" s="4" t="s">
        <v>60</v>
      </c>
    </row>
    <row r="4" customFormat="false" ht="15" hidden="false" customHeight="false" outlineLevel="0" collapsed="false">
      <c r="A4" s="1" t="s">
        <v>61</v>
      </c>
      <c r="B4" s="4" t="s">
        <v>62</v>
      </c>
    </row>
    <row r="5" customFormat="false" ht="15" hidden="false" customHeight="false" outlineLevel="0" collapsed="false">
      <c r="A5" s="1" t="s">
        <v>63</v>
      </c>
      <c r="B5" s="4" t="s">
        <v>64</v>
      </c>
    </row>
    <row r="6" customFormat="false" ht="15" hidden="false" customHeight="false" outlineLevel="0" collapsed="false">
      <c r="A6" s="1" t="s">
        <v>65</v>
      </c>
      <c r="B6" s="4" t="s">
        <v>66</v>
      </c>
    </row>
    <row r="7" customFormat="false" ht="15" hidden="false" customHeight="false" outlineLevel="0" collapsed="false">
      <c r="A7" s="1" t="s">
        <v>67</v>
      </c>
      <c r="B7" s="4" t="s">
        <v>68</v>
      </c>
    </row>
    <row r="8" customFormat="false" ht="15" hidden="false" customHeight="false" outlineLevel="0" collapsed="false">
      <c r="A8" s="1" t="s">
        <v>69</v>
      </c>
      <c r="B8" s="4" t="s">
        <v>70</v>
      </c>
    </row>
    <row r="9" customFormat="false" ht="15" hidden="false" customHeight="false" outlineLevel="0" collapsed="false">
      <c r="A9" s="1" t="s">
        <v>71</v>
      </c>
      <c r="B9" s="4" t="s">
        <v>72</v>
      </c>
    </row>
    <row r="10" customFormat="false" ht="14.25" hidden="false" customHeight="false" outlineLevel="0" collapsed="false">
      <c r="A10" s="1" t="s">
        <v>6</v>
      </c>
      <c r="B10" s="2" t="s">
        <v>7</v>
      </c>
    </row>
    <row r="11" customFormat="false" ht="14.25" hidden="false" customHeight="false" outlineLevel="0" collapsed="false">
      <c r="A11" s="1" t="s">
        <v>8</v>
      </c>
      <c r="B11" s="2" t="s">
        <v>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0.9921875" defaultRowHeight="13.5" zeroHeight="false" outlineLevelRow="0" outlineLevelCol="0"/>
  <cols>
    <col collapsed="false" customWidth="true" hidden="false" outlineLevel="0" max="1" min="1" style="0" width="15.24"/>
    <col collapsed="false" customWidth="true" hidden="false" outlineLevel="0" max="2" min="2" style="0" width="96.86"/>
  </cols>
  <sheetData>
    <row r="1" customFormat="false" ht="14.25" hidden="false" customHeight="false" outlineLevel="0" collapsed="false">
      <c r="A1" s="5" t="s">
        <v>73</v>
      </c>
      <c r="B1" s="3" t="s">
        <v>1</v>
      </c>
    </row>
    <row r="2" customFormat="false" ht="15" hidden="false" customHeight="false" outlineLevel="0" collapsed="false">
      <c r="A2" s="1" t="s">
        <v>74</v>
      </c>
      <c r="B2" s="4" t="s">
        <v>75</v>
      </c>
    </row>
    <row r="3" customFormat="false" ht="15" hidden="false" customHeight="false" outlineLevel="0" collapsed="false">
      <c r="A3" s="1" t="s">
        <v>76</v>
      </c>
      <c r="B3" s="4" t="s">
        <v>77</v>
      </c>
    </row>
    <row r="4" customFormat="false" ht="15" hidden="false" customHeight="false" outlineLevel="0" collapsed="false">
      <c r="A4" s="1" t="s">
        <v>78</v>
      </c>
      <c r="B4" s="4" t="s">
        <v>79</v>
      </c>
    </row>
    <row r="5" customFormat="false" ht="15" hidden="false" customHeight="false" outlineLevel="0" collapsed="false">
      <c r="A5" s="1" t="s">
        <v>80</v>
      </c>
      <c r="B5" s="4" t="s">
        <v>81</v>
      </c>
    </row>
    <row r="6" customFormat="false" ht="15" hidden="false" customHeight="false" outlineLevel="0" collapsed="false">
      <c r="A6" s="1" t="s">
        <v>82</v>
      </c>
      <c r="B6" s="4" t="s">
        <v>83</v>
      </c>
    </row>
    <row r="7" customFormat="false" ht="15" hidden="false" customHeight="false" outlineLevel="0" collapsed="false">
      <c r="A7" s="1" t="s">
        <v>84</v>
      </c>
      <c r="B7" s="4" t="s">
        <v>85</v>
      </c>
    </row>
    <row r="8" customFormat="false" ht="15" hidden="false" customHeight="false" outlineLevel="0" collapsed="false">
      <c r="A8" s="1" t="s">
        <v>86</v>
      </c>
      <c r="B8" s="4" t="s">
        <v>87</v>
      </c>
    </row>
    <row r="9" customFormat="false" ht="15" hidden="false" customHeight="false" outlineLevel="0" collapsed="false">
      <c r="A9" s="1" t="s">
        <v>88</v>
      </c>
      <c r="B9" s="4" t="s">
        <v>89</v>
      </c>
    </row>
    <row r="10" customFormat="false" ht="14.25" hidden="false" customHeight="false" outlineLevel="0" collapsed="false">
      <c r="A10" s="1" t="s">
        <v>6</v>
      </c>
      <c r="B10" s="2" t="s">
        <v>7</v>
      </c>
    </row>
    <row r="11" customFormat="false" ht="14.25" hidden="false" customHeight="false" outlineLevel="0" collapsed="false">
      <c r="A11" s="1" t="s">
        <v>8</v>
      </c>
      <c r="B11" s="2" t="s">
        <v>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E2" activeCellId="0" sqref="E2"/>
    </sheetView>
  </sheetViews>
  <sheetFormatPr defaultColWidth="10.9921875" defaultRowHeight="13.5" zeroHeight="false" outlineLevelRow="0" outlineLevelCol="0"/>
  <cols>
    <col collapsed="false" customWidth="true" hidden="false" outlineLevel="0" max="2" min="2" style="0" width="17.62"/>
  </cols>
  <sheetData>
    <row r="1" customFormat="false" ht="14.25" hidden="false" customHeight="false" outlineLevel="0" collapsed="false">
      <c r="A1" s="1" t="s">
        <v>90</v>
      </c>
      <c r="B1" s="5" t="s">
        <v>91</v>
      </c>
      <c r="C1" s="3" t="s">
        <v>1</v>
      </c>
    </row>
    <row r="2" customFormat="false" ht="15" hidden="false" customHeight="false" outlineLevel="0" collapsed="false">
      <c r="A2" s="1" t="s">
        <v>92</v>
      </c>
      <c r="C2" s="4" t="s">
        <v>93</v>
      </c>
    </row>
    <row r="3" customFormat="false" ht="15" hidden="false" customHeight="false" outlineLevel="0" collapsed="false">
      <c r="A3" s="1" t="s">
        <v>94</v>
      </c>
      <c r="B3" s="5"/>
      <c r="C3" s="4" t="s">
        <v>95</v>
      </c>
    </row>
    <row r="4" customFormat="false" ht="14.25" hidden="false" customHeight="false" outlineLevel="0" collapsed="false">
      <c r="A4" s="1" t="s">
        <v>96</v>
      </c>
      <c r="B4" s="5" t="s">
        <v>2</v>
      </c>
      <c r="C4" s="0" t="s">
        <v>54</v>
      </c>
    </row>
    <row r="5" customFormat="false" ht="14.25" hidden="false" customHeight="false" outlineLevel="0" collapsed="false">
      <c r="A5" s="1" t="s">
        <v>97</v>
      </c>
    </row>
    <row r="20" customFormat="false" ht="13.5" hidden="false" customHeight="false" outlineLevel="0" collapsed="false">
      <c r="B20" s="5" t="s">
        <v>98</v>
      </c>
      <c r="C20" s="5" t="s">
        <v>1</v>
      </c>
    </row>
    <row r="21" customFormat="false" ht="15" hidden="false" customHeight="false" outlineLevel="0" collapsed="false">
      <c r="B21" s="0" t="s">
        <v>97</v>
      </c>
      <c r="C21" s="4" t="s">
        <v>99</v>
      </c>
    </row>
    <row r="22" customFormat="false" ht="15" hidden="false" customHeight="false" outlineLevel="0" collapsed="false">
      <c r="B22" s="0" t="s">
        <v>96</v>
      </c>
      <c r="C22" s="4" t="s">
        <v>100</v>
      </c>
    </row>
    <row r="23" customFormat="false" ht="13.5" hidden="false" customHeight="false" outlineLevel="0" collapsed="false">
      <c r="B23" s="5" t="s">
        <v>6</v>
      </c>
      <c r="C23" s="0" t="s">
        <v>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0.9921875" defaultRowHeight="13.5" zeroHeight="false" outlineLevelRow="0" outlineLevelCol="0"/>
  <cols>
    <col collapsed="false" customWidth="true" hidden="false" outlineLevel="0" max="1" min="1" style="0" width="13.36"/>
    <col collapsed="false" customWidth="true" hidden="false" outlineLevel="0" max="2" min="2" style="0" width="69.62"/>
  </cols>
  <sheetData>
    <row r="1" customFormat="false" ht="14.25" hidden="false" customHeight="false" outlineLevel="0" collapsed="false">
      <c r="A1" s="1" t="s">
        <v>101</v>
      </c>
      <c r="B1" s="1" t="s">
        <v>1</v>
      </c>
    </row>
    <row r="2" customFormat="false" ht="14.25" hidden="false" customHeight="false" outlineLevel="0" collapsed="false">
      <c r="A2" s="1" t="s">
        <v>102</v>
      </c>
      <c r="B2" s="2" t="s">
        <v>103</v>
      </c>
    </row>
    <row r="3" customFormat="false" ht="14.25" hidden="false" customHeight="false" outlineLevel="0" collapsed="false">
      <c r="A3" s="1" t="s">
        <v>104</v>
      </c>
      <c r="B3" s="2" t="s">
        <v>105</v>
      </c>
    </row>
    <row r="4" customFormat="false" ht="14.25" hidden="false" customHeight="false" outlineLevel="0" collapsed="false">
      <c r="A4" s="1" t="s">
        <v>106</v>
      </c>
      <c r="B4" s="2" t="s">
        <v>107</v>
      </c>
    </row>
    <row r="5" customFormat="false" ht="14.25" hidden="false" customHeight="false" outlineLevel="0" collapsed="false">
      <c r="A5" s="1" t="s">
        <v>108</v>
      </c>
      <c r="B5" s="2" t="s">
        <v>109</v>
      </c>
    </row>
    <row r="6" customFormat="false" ht="14.25" hidden="false" customHeight="false" outlineLevel="0" collapsed="false">
      <c r="A6" s="5" t="s">
        <v>2</v>
      </c>
      <c r="B6" s="2" t="s">
        <v>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K41"/>
    </sheetView>
  </sheetViews>
  <sheetFormatPr defaultColWidth="10.9921875" defaultRowHeight="13.5" zeroHeight="false" outlineLevelRow="0" outlineLevelCol="0"/>
  <cols>
    <col collapsed="false" customWidth="true" hidden="false" outlineLevel="0" max="1" min="1" style="0" width="14.87"/>
    <col collapsed="false" customWidth="true" hidden="false" outlineLevel="0" max="2" min="2" style="0" width="31.99"/>
  </cols>
  <sheetData>
    <row r="1" customFormat="false" ht="14.25" hidden="false" customHeight="false" outlineLevel="0" collapsed="false">
      <c r="A1" s="1" t="s">
        <v>110</v>
      </c>
      <c r="B1" s="3" t="s">
        <v>1</v>
      </c>
    </row>
    <row r="2" customFormat="false" ht="14.25" hidden="false" customHeight="false" outlineLevel="0" collapsed="false">
      <c r="A2" s="1" t="s">
        <v>111</v>
      </c>
      <c r="B2" s="2" t="s">
        <v>112</v>
      </c>
    </row>
    <row r="3" customFormat="false" ht="14.25" hidden="false" customHeight="false" outlineLevel="0" collapsed="false">
      <c r="A3" s="1" t="s">
        <v>113</v>
      </c>
      <c r="B3" s="2" t="s">
        <v>114</v>
      </c>
    </row>
    <row r="4" customFormat="false" ht="14.25" hidden="false" customHeight="false" outlineLevel="0" collapsed="false">
      <c r="A4" s="1" t="s">
        <v>115</v>
      </c>
      <c r="B4" s="2" t="s">
        <v>116</v>
      </c>
    </row>
    <row r="5" customFormat="false" ht="14.25" hidden="false" customHeight="false" outlineLevel="0" collapsed="false">
      <c r="A5" s="1" t="s">
        <v>117</v>
      </c>
      <c r="B5" s="2" t="s">
        <v>118</v>
      </c>
    </row>
    <row r="6" customFormat="false" ht="14.25" hidden="false" customHeight="false" outlineLevel="0" collapsed="false">
      <c r="A6" s="1" t="s">
        <v>119</v>
      </c>
      <c r="B6" s="2" t="s">
        <v>120</v>
      </c>
    </row>
    <row r="7" customFormat="false" ht="14.25" hidden="false" customHeight="false" outlineLevel="0" collapsed="false">
      <c r="A7" s="1" t="s">
        <v>121</v>
      </c>
      <c r="B7" s="2" t="s">
        <v>122</v>
      </c>
    </row>
    <row r="8" customFormat="false" ht="14.25" hidden="false" customHeight="false" outlineLevel="0" collapsed="false">
      <c r="A8" s="1" t="s">
        <v>123</v>
      </c>
      <c r="B8" s="2" t="s">
        <v>124</v>
      </c>
    </row>
    <row r="9" customFormat="false" ht="14.25" hidden="false" customHeight="false" outlineLevel="0" collapsed="false">
      <c r="A9" s="1" t="s">
        <v>125</v>
      </c>
      <c r="B9" s="2" t="s">
        <v>126</v>
      </c>
    </row>
    <row r="10" customFormat="false" ht="14.25" hidden="false" customHeight="false" outlineLevel="0" collapsed="false">
      <c r="A10" s="1" t="s">
        <v>127</v>
      </c>
      <c r="B10" s="2" t="s">
        <v>128</v>
      </c>
    </row>
    <row r="11" customFormat="false" ht="14.25" hidden="false" customHeight="false" outlineLevel="0" collapsed="false">
      <c r="A11" s="1" t="s">
        <v>129</v>
      </c>
      <c r="B11" s="2" t="s">
        <v>130</v>
      </c>
    </row>
    <row r="12" customFormat="false" ht="14.25" hidden="false" customHeight="false" outlineLevel="0" collapsed="false">
      <c r="A12" s="1" t="s">
        <v>131</v>
      </c>
      <c r="B12" s="2" t="s">
        <v>132</v>
      </c>
    </row>
    <row r="13" customFormat="false" ht="14.25" hidden="false" customHeight="false" outlineLevel="0" collapsed="false">
      <c r="A13" s="1" t="s">
        <v>133</v>
      </c>
      <c r="B13" s="2" t="s">
        <v>134</v>
      </c>
    </row>
    <row r="14" customFormat="false" ht="14.25" hidden="false" customHeight="false" outlineLevel="0" collapsed="false">
      <c r="A14" s="1" t="s">
        <v>135</v>
      </c>
      <c r="B14" s="2" t="s">
        <v>136</v>
      </c>
    </row>
    <row r="15" customFormat="false" ht="14.25" hidden="false" customHeight="false" outlineLevel="0" collapsed="false">
      <c r="A15" s="1" t="s">
        <v>137</v>
      </c>
      <c r="B15" s="2" t="s">
        <v>138</v>
      </c>
    </row>
    <row r="16" customFormat="false" ht="14.25" hidden="false" customHeight="false" outlineLevel="0" collapsed="false">
      <c r="A16" s="1" t="s">
        <v>139</v>
      </c>
      <c r="B16" s="2" t="s">
        <v>140</v>
      </c>
    </row>
    <row r="17" customFormat="false" ht="14.25" hidden="false" customHeight="false" outlineLevel="0" collapsed="false">
      <c r="A17" s="1" t="s">
        <v>141</v>
      </c>
      <c r="B17" s="2" t="s">
        <v>142</v>
      </c>
    </row>
    <row r="18" customFormat="false" ht="14.25" hidden="false" customHeight="false" outlineLevel="0" collapsed="false">
      <c r="A18" s="1" t="s">
        <v>143</v>
      </c>
      <c r="B18" s="2" t="s">
        <v>144</v>
      </c>
    </row>
    <row r="19" customFormat="false" ht="14.25" hidden="false" customHeight="false" outlineLevel="0" collapsed="false">
      <c r="A19" s="1" t="s">
        <v>145</v>
      </c>
      <c r="B19" s="2" t="s">
        <v>146</v>
      </c>
    </row>
    <row r="20" customFormat="false" ht="14.25" hidden="false" customHeight="false" outlineLevel="0" collapsed="false">
      <c r="A20" s="1" t="s">
        <v>147</v>
      </c>
      <c r="B20" s="2" t="s">
        <v>148</v>
      </c>
    </row>
    <row r="21" customFormat="false" ht="14.25" hidden="false" customHeight="false" outlineLevel="0" collapsed="false">
      <c r="A21" s="1" t="s">
        <v>149</v>
      </c>
      <c r="B21" s="2" t="s">
        <v>150</v>
      </c>
    </row>
    <row r="22" customFormat="false" ht="14.25" hidden="false" customHeight="false" outlineLevel="0" collapsed="false">
      <c r="A22" s="1" t="s">
        <v>151</v>
      </c>
      <c r="B22" s="2" t="s">
        <v>152</v>
      </c>
    </row>
    <row r="23" customFormat="false" ht="14.25" hidden="false" customHeight="false" outlineLevel="0" collapsed="false">
      <c r="A23" s="1" t="s">
        <v>153</v>
      </c>
      <c r="B23" s="2" t="s">
        <v>154</v>
      </c>
    </row>
    <row r="24" customFormat="false" ht="14.25" hidden="false" customHeight="false" outlineLevel="0" collapsed="false">
      <c r="A24" s="1" t="s">
        <v>155</v>
      </c>
      <c r="B24" s="2" t="s">
        <v>156</v>
      </c>
    </row>
    <row r="25" customFormat="false" ht="14.25" hidden="false" customHeight="false" outlineLevel="0" collapsed="false">
      <c r="A25" s="1" t="s">
        <v>157</v>
      </c>
      <c r="B25" s="2" t="s">
        <v>158</v>
      </c>
    </row>
    <row r="26" customFormat="false" ht="14.25" hidden="false" customHeight="false" outlineLevel="0" collapsed="false">
      <c r="A26" s="1" t="s">
        <v>159</v>
      </c>
      <c r="B26" s="2" t="s">
        <v>160</v>
      </c>
    </row>
    <row r="27" customFormat="false" ht="14.25" hidden="false" customHeight="false" outlineLevel="0" collapsed="false">
      <c r="A27" s="1" t="s">
        <v>161</v>
      </c>
      <c r="B27" s="2" t="s">
        <v>162</v>
      </c>
    </row>
    <row r="28" customFormat="false" ht="14.25" hidden="false" customHeight="true" outlineLevel="0" collapsed="false">
      <c r="A28" s="1" t="s">
        <v>163</v>
      </c>
      <c r="B28" s="2" t="s">
        <v>164</v>
      </c>
      <c r="E28" s="6" t="s">
        <v>165</v>
      </c>
      <c r="F28" s="6"/>
      <c r="G28" s="6"/>
      <c r="H28" s="6"/>
      <c r="I28" s="6"/>
      <c r="J28" s="6"/>
      <c r="K28" s="6"/>
    </row>
    <row r="29" customFormat="false" ht="14.25" hidden="false" customHeight="true" outlineLevel="0" collapsed="false">
      <c r="A29" s="1" t="s">
        <v>166</v>
      </c>
      <c r="B29" s="2" t="s">
        <v>167</v>
      </c>
      <c r="E29" s="6"/>
      <c r="F29" s="6"/>
      <c r="G29" s="6"/>
      <c r="H29" s="6"/>
      <c r="I29" s="6"/>
      <c r="J29" s="6"/>
      <c r="K29" s="6"/>
    </row>
    <row r="30" customFormat="false" ht="14.25" hidden="false" customHeight="true" outlineLevel="0" collapsed="false">
      <c r="A30" s="1" t="s">
        <v>168</v>
      </c>
      <c r="B30" s="2" t="s">
        <v>169</v>
      </c>
      <c r="E30" s="6"/>
      <c r="F30" s="6"/>
      <c r="G30" s="6"/>
      <c r="H30" s="6"/>
      <c r="I30" s="6"/>
      <c r="J30" s="6"/>
      <c r="K30" s="6"/>
    </row>
    <row r="31" customFormat="false" ht="14.25" hidden="false" customHeight="true" outlineLevel="0" collapsed="false">
      <c r="A31" s="1" t="s">
        <v>170</v>
      </c>
      <c r="B31" s="2" t="s">
        <v>171</v>
      </c>
      <c r="E31" s="6"/>
      <c r="F31" s="6"/>
      <c r="G31" s="6"/>
      <c r="H31" s="6"/>
      <c r="I31" s="6"/>
      <c r="J31" s="6"/>
      <c r="K31" s="6"/>
    </row>
    <row r="32" customFormat="false" ht="14.25" hidden="false" customHeight="true" outlineLevel="0" collapsed="false">
      <c r="A32" s="1" t="s">
        <v>172</v>
      </c>
      <c r="B32" s="2" t="s">
        <v>173</v>
      </c>
      <c r="E32" s="6"/>
      <c r="F32" s="6"/>
      <c r="G32" s="6"/>
      <c r="H32" s="6"/>
      <c r="I32" s="6"/>
      <c r="J32" s="6"/>
      <c r="K32" s="6"/>
    </row>
    <row r="33" customFormat="false" ht="14.25" hidden="false" customHeight="true" outlineLevel="0" collapsed="false">
      <c r="A33" s="1" t="s">
        <v>174</v>
      </c>
      <c r="B33" s="2" t="s">
        <v>175</v>
      </c>
      <c r="E33" s="6"/>
      <c r="F33" s="6"/>
      <c r="G33" s="6"/>
      <c r="H33" s="6"/>
      <c r="I33" s="6"/>
      <c r="J33" s="6"/>
      <c r="K33" s="6"/>
    </row>
    <row r="34" customFormat="false" ht="14.25" hidden="false" customHeight="true" outlineLevel="0" collapsed="false">
      <c r="A34" s="1" t="s">
        <v>176</v>
      </c>
      <c r="B34" s="2" t="s">
        <v>177</v>
      </c>
      <c r="E34" s="6"/>
      <c r="F34" s="6"/>
      <c r="G34" s="6"/>
      <c r="H34" s="6"/>
      <c r="I34" s="6"/>
      <c r="J34" s="6"/>
      <c r="K34" s="6"/>
    </row>
    <row r="35" customFormat="false" ht="14.25" hidden="false" customHeight="true" outlineLevel="0" collapsed="false">
      <c r="A35" s="1" t="s">
        <v>178</v>
      </c>
      <c r="B35" s="2" t="s">
        <v>179</v>
      </c>
      <c r="E35" s="6"/>
      <c r="F35" s="6"/>
      <c r="G35" s="6"/>
      <c r="H35" s="6"/>
      <c r="I35" s="6"/>
      <c r="J35" s="6"/>
      <c r="K35" s="6"/>
    </row>
    <row r="36" customFormat="false" ht="14.25" hidden="false" customHeight="true" outlineLevel="0" collapsed="false">
      <c r="A36" s="1" t="s">
        <v>180</v>
      </c>
      <c r="B36" s="2" t="s">
        <v>181</v>
      </c>
      <c r="E36" s="6"/>
      <c r="F36" s="6"/>
      <c r="G36" s="6"/>
      <c r="H36" s="6"/>
      <c r="I36" s="6"/>
      <c r="J36" s="6"/>
      <c r="K36" s="6"/>
    </row>
    <row r="37" customFormat="false" ht="14.25" hidden="false" customHeight="true" outlineLevel="0" collapsed="false">
      <c r="A37" s="1" t="s">
        <v>182</v>
      </c>
      <c r="B37" s="2" t="s">
        <v>183</v>
      </c>
      <c r="E37" s="6"/>
      <c r="F37" s="6"/>
      <c r="G37" s="6"/>
      <c r="H37" s="6"/>
      <c r="I37" s="6"/>
      <c r="J37" s="6"/>
      <c r="K37" s="6"/>
    </row>
    <row r="38" customFormat="false" ht="14.25" hidden="false" customHeight="true" outlineLevel="0" collapsed="false">
      <c r="A38" s="1" t="s">
        <v>184</v>
      </c>
      <c r="B38" s="2" t="s">
        <v>185</v>
      </c>
      <c r="E38" s="6"/>
      <c r="F38" s="6"/>
      <c r="G38" s="6"/>
      <c r="H38" s="6"/>
      <c r="I38" s="6"/>
      <c r="J38" s="6"/>
      <c r="K38" s="6"/>
    </row>
    <row r="39" customFormat="false" ht="14.25" hidden="false" customHeight="true" outlineLevel="0" collapsed="false">
      <c r="A39" s="1" t="s">
        <v>186</v>
      </c>
      <c r="B39" s="2" t="s">
        <v>187</v>
      </c>
      <c r="E39" s="6"/>
      <c r="F39" s="6"/>
      <c r="G39" s="6"/>
      <c r="H39" s="6"/>
      <c r="I39" s="6"/>
      <c r="J39" s="6"/>
      <c r="K39" s="6"/>
    </row>
    <row r="40" customFormat="false" ht="14.25" hidden="false" customHeight="true" outlineLevel="0" collapsed="false">
      <c r="A40" s="1" t="s">
        <v>188</v>
      </c>
      <c r="B40" s="2" t="s">
        <v>189</v>
      </c>
      <c r="E40" s="6"/>
      <c r="F40" s="6"/>
      <c r="G40" s="6"/>
      <c r="H40" s="6"/>
      <c r="I40" s="6"/>
      <c r="J40" s="6"/>
      <c r="K40" s="6"/>
    </row>
    <row r="41" customFormat="false" ht="14.25" hidden="false" customHeight="true" outlineLevel="0" collapsed="false">
      <c r="A41" s="1" t="s">
        <v>190</v>
      </c>
      <c r="B41" s="2" t="s">
        <v>191</v>
      </c>
      <c r="E41" s="6"/>
      <c r="F41" s="6"/>
      <c r="G41" s="6"/>
      <c r="H41" s="6"/>
      <c r="I41" s="6"/>
      <c r="J41" s="6"/>
      <c r="K41" s="6"/>
    </row>
    <row r="42" customFormat="false" ht="14.25" hidden="false" customHeight="true" outlineLevel="0" collapsed="false">
      <c r="A42" s="1" t="s">
        <v>192</v>
      </c>
      <c r="B42" s="2" t="s">
        <v>193</v>
      </c>
      <c r="E42" s="7"/>
      <c r="F42" s="7"/>
      <c r="G42" s="7"/>
      <c r="H42" s="7"/>
      <c r="I42" s="7"/>
      <c r="J42" s="7"/>
      <c r="K42" s="7"/>
    </row>
    <row r="43" customFormat="false" ht="14.25" hidden="false" customHeight="true" outlineLevel="0" collapsed="false">
      <c r="A43" s="1" t="s">
        <v>194</v>
      </c>
      <c r="B43" s="2" t="s">
        <v>195</v>
      </c>
      <c r="E43" s="7"/>
      <c r="F43" s="7"/>
      <c r="G43" s="7"/>
      <c r="H43" s="7"/>
      <c r="I43" s="7"/>
      <c r="J43" s="7"/>
      <c r="K43" s="7"/>
    </row>
    <row r="44" customFormat="false" ht="14.25" hidden="false" customHeight="true" outlineLevel="0" collapsed="false">
      <c r="A44" s="1" t="s">
        <v>196</v>
      </c>
      <c r="B44" s="2" t="s">
        <v>197</v>
      </c>
      <c r="E44" s="7"/>
      <c r="F44" s="7"/>
      <c r="G44" s="7"/>
      <c r="H44" s="7"/>
      <c r="I44" s="7"/>
      <c r="J44" s="7"/>
      <c r="K44" s="7"/>
    </row>
    <row r="45" customFormat="false" ht="14.25" hidden="false" customHeight="true" outlineLevel="0" collapsed="false">
      <c r="A45" s="1" t="s">
        <v>198</v>
      </c>
      <c r="B45" s="2" t="s">
        <v>199</v>
      </c>
      <c r="E45" s="7"/>
      <c r="F45" s="7"/>
      <c r="G45" s="7"/>
      <c r="H45" s="7"/>
      <c r="I45" s="7"/>
      <c r="J45" s="7"/>
      <c r="K45" s="7"/>
    </row>
    <row r="46" customFormat="false" ht="14.25" hidden="false" customHeight="true" outlineLevel="0" collapsed="false">
      <c r="A46" s="1" t="s">
        <v>200</v>
      </c>
      <c r="B46" s="2" t="s">
        <v>201</v>
      </c>
      <c r="E46" s="7"/>
      <c r="F46" s="7"/>
      <c r="G46" s="7"/>
      <c r="H46" s="7"/>
      <c r="I46" s="7"/>
      <c r="J46" s="7"/>
      <c r="K46" s="7"/>
    </row>
    <row r="47" customFormat="false" ht="14.25" hidden="false" customHeight="false" outlineLevel="0" collapsed="false">
      <c r="A47" s="1" t="s">
        <v>202</v>
      </c>
      <c r="B47" s="2" t="s">
        <v>203</v>
      </c>
    </row>
    <row r="48" customFormat="false" ht="14.25" hidden="false" customHeight="false" outlineLevel="0" collapsed="false">
      <c r="A48" s="1" t="s">
        <v>204</v>
      </c>
      <c r="B48" s="2" t="s">
        <v>205</v>
      </c>
    </row>
    <row r="49" customFormat="false" ht="14.25" hidden="false" customHeight="false" outlineLevel="0" collapsed="false">
      <c r="A49" s="1" t="s">
        <v>206</v>
      </c>
      <c r="B49" s="2" t="s">
        <v>207</v>
      </c>
    </row>
    <row r="50" customFormat="false" ht="14.25" hidden="false" customHeight="false" outlineLevel="0" collapsed="false">
      <c r="A50" s="1" t="s">
        <v>208</v>
      </c>
      <c r="B50" s="2" t="s">
        <v>209</v>
      </c>
    </row>
    <row r="51" customFormat="false" ht="14.25" hidden="false" customHeight="false" outlineLevel="0" collapsed="false">
      <c r="A51" s="1" t="s">
        <v>210</v>
      </c>
      <c r="B51" s="2" t="s">
        <v>211</v>
      </c>
    </row>
    <row r="52" customFormat="false" ht="14.25" hidden="false" customHeight="false" outlineLevel="0" collapsed="false">
      <c r="A52" s="1" t="s">
        <v>212</v>
      </c>
      <c r="B52" s="2" t="s">
        <v>213</v>
      </c>
    </row>
    <row r="53" customFormat="false" ht="14.25" hidden="false" customHeight="false" outlineLevel="0" collapsed="false">
      <c r="A53" s="1" t="s">
        <v>214</v>
      </c>
      <c r="B53" s="2" t="s">
        <v>215</v>
      </c>
    </row>
    <row r="54" customFormat="false" ht="14.25" hidden="false" customHeight="false" outlineLevel="0" collapsed="false">
      <c r="A54" s="1" t="s">
        <v>216</v>
      </c>
      <c r="B54" s="2" t="s">
        <v>217</v>
      </c>
    </row>
    <row r="55" customFormat="false" ht="14.25" hidden="false" customHeight="false" outlineLevel="0" collapsed="false">
      <c r="A55" s="1" t="s">
        <v>218</v>
      </c>
      <c r="B55" s="2" t="s">
        <v>217</v>
      </c>
    </row>
    <row r="56" customFormat="false" ht="14.25" hidden="false" customHeight="false" outlineLevel="0" collapsed="false">
      <c r="A56" s="1" t="s">
        <v>219</v>
      </c>
      <c r="B56" s="2" t="s">
        <v>217</v>
      </c>
    </row>
    <row r="57" customFormat="false" ht="14.25" hidden="false" customHeight="false" outlineLevel="0" collapsed="false">
      <c r="A57" s="1" t="s">
        <v>220</v>
      </c>
      <c r="B57" s="2" t="s">
        <v>217</v>
      </c>
    </row>
    <row r="58" customFormat="false" ht="14.25" hidden="false" customHeight="false" outlineLevel="0" collapsed="false">
      <c r="A58" s="1" t="s">
        <v>221</v>
      </c>
      <c r="B58" s="2" t="s">
        <v>217</v>
      </c>
    </row>
    <row r="59" customFormat="false" ht="14.25" hidden="false" customHeight="false" outlineLevel="0" collapsed="false">
      <c r="A59" s="1" t="s">
        <v>222</v>
      </c>
      <c r="B59" s="2" t="s">
        <v>217</v>
      </c>
    </row>
    <row r="60" customFormat="false" ht="14.25" hidden="false" customHeight="false" outlineLevel="0" collapsed="false">
      <c r="A60" s="1" t="s">
        <v>223</v>
      </c>
      <c r="B60" s="2" t="s">
        <v>224</v>
      </c>
    </row>
    <row r="61" customFormat="false" ht="14.25" hidden="false" customHeight="false" outlineLevel="0" collapsed="false">
      <c r="A61" s="1" t="s">
        <v>225</v>
      </c>
      <c r="B61" s="2" t="s">
        <v>226</v>
      </c>
    </row>
    <row r="62" customFormat="false" ht="14.25" hidden="false" customHeight="false" outlineLevel="0" collapsed="false">
      <c r="A62" s="1" t="s">
        <v>227</v>
      </c>
      <c r="B62" s="2" t="s">
        <v>228</v>
      </c>
    </row>
    <row r="63" customFormat="false" ht="14.25" hidden="false" customHeight="false" outlineLevel="0" collapsed="false">
      <c r="A63" s="1" t="s">
        <v>229</v>
      </c>
      <c r="B63" s="2" t="s">
        <v>230</v>
      </c>
    </row>
    <row r="64" customFormat="false" ht="14.25" hidden="false" customHeight="false" outlineLevel="0" collapsed="false">
      <c r="A64" s="1" t="s">
        <v>231</v>
      </c>
      <c r="B64" s="2" t="s">
        <v>232</v>
      </c>
    </row>
    <row r="65" customFormat="false" ht="14.25" hidden="false" customHeight="false" outlineLevel="0" collapsed="false">
      <c r="A65" s="1" t="s">
        <v>233</v>
      </c>
      <c r="B65" s="2" t="s">
        <v>234</v>
      </c>
    </row>
    <row r="66" customFormat="false" ht="14.25" hidden="false" customHeight="false" outlineLevel="0" collapsed="false">
      <c r="A66" s="1" t="s">
        <v>235</v>
      </c>
      <c r="B66" s="2" t="s">
        <v>236</v>
      </c>
    </row>
    <row r="67" customFormat="false" ht="14.25" hidden="false" customHeight="false" outlineLevel="0" collapsed="false">
      <c r="A67" s="1" t="s">
        <v>237</v>
      </c>
      <c r="B67" s="2" t="s">
        <v>238</v>
      </c>
    </row>
    <row r="68" customFormat="false" ht="14.25" hidden="false" customHeight="false" outlineLevel="0" collapsed="false">
      <c r="A68" s="1" t="s">
        <v>239</v>
      </c>
      <c r="B68" s="2" t="s">
        <v>240</v>
      </c>
    </row>
    <row r="69" customFormat="false" ht="14.25" hidden="false" customHeight="false" outlineLevel="0" collapsed="false">
      <c r="A69" s="1" t="s">
        <v>241</v>
      </c>
      <c r="B69" s="2" t="s">
        <v>242</v>
      </c>
    </row>
    <row r="70" customFormat="false" ht="14.25" hidden="false" customHeight="false" outlineLevel="0" collapsed="false">
      <c r="A70" s="1" t="s">
        <v>243</v>
      </c>
      <c r="B70" s="2" t="s">
        <v>244</v>
      </c>
    </row>
    <row r="71" customFormat="false" ht="14.25" hidden="false" customHeight="false" outlineLevel="0" collapsed="false">
      <c r="A71" s="1" t="s">
        <v>245</v>
      </c>
      <c r="B71" s="2" t="s">
        <v>246</v>
      </c>
    </row>
    <row r="72" customFormat="false" ht="14.25" hidden="false" customHeight="false" outlineLevel="0" collapsed="false">
      <c r="A72" s="1" t="s">
        <v>247</v>
      </c>
      <c r="B72" s="2" t="s">
        <v>248</v>
      </c>
    </row>
    <row r="73" customFormat="false" ht="14.25" hidden="false" customHeight="false" outlineLevel="0" collapsed="false">
      <c r="A73" s="1" t="s">
        <v>249</v>
      </c>
      <c r="B73" s="2" t="s">
        <v>250</v>
      </c>
    </row>
    <row r="74" customFormat="false" ht="14.25" hidden="false" customHeight="false" outlineLevel="0" collapsed="false">
      <c r="A74" s="1" t="s">
        <v>251</v>
      </c>
      <c r="B74" s="2" t="s">
        <v>252</v>
      </c>
    </row>
    <row r="75" customFormat="false" ht="14.25" hidden="false" customHeight="false" outlineLevel="0" collapsed="false">
      <c r="A75" s="1" t="s">
        <v>253</v>
      </c>
      <c r="B75" s="2" t="s">
        <v>254</v>
      </c>
    </row>
    <row r="76" customFormat="false" ht="14.25" hidden="false" customHeight="false" outlineLevel="0" collapsed="false">
      <c r="A76" s="1" t="s">
        <v>255</v>
      </c>
      <c r="B76" s="2" t="s">
        <v>256</v>
      </c>
    </row>
    <row r="77" customFormat="false" ht="14.25" hidden="false" customHeight="false" outlineLevel="0" collapsed="false">
      <c r="A77" s="1" t="s">
        <v>257</v>
      </c>
      <c r="B77" s="2" t="s">
        <v>258</v>
      </c>
    </row>
    <row r="78" customFormat="false" ht="14.25" hidden="false" customHeight="false" outlineLevel="0" collapsed="false">
      <c r="A78" s="1" t="s">
        <v>259</v>
      </c>
      <c r="B78" s="2" t="s">
        <v>260</v>
      </c>
    </row>
    <row r="79" customFormat="false" ht="14.25" hidden="false" customHeight="false" outlineLevel="0" collapsed="false">
      <c r="A79" s="1" t="s">
        <v>261</v>
      </c>
      <c r="B79" s="2" t="s">
        <v>262</v>
      </c>
    </row>
    <row r="80" customFormat="false" ht="14.25" hidden="false" customHeight="false" outlineLevel="0" collapsed="false">
      <c r="A80" s="1" t="s">
        <v>263</v>
      </c>
      <c r="B80" s="2" t="s">
        <v>264</v>
      </c>
    </row>
    <row r="81" customFormat="false" ht="14.25" hidden="false" customHeight="false" outlineLevel="0" collapsed="false">
      <c r="A81" s="1" t="s">
        <v>265</v>
      </c>
      <c r="B81" s="2" t="s">
        <v>266</v>
      </c>
    </row>
    <row r="82" customFormat="false" ht="14.25" hidden="false" customHeight="false" outlineLevel="0" collapsed="false">
      <c r="A82" s="1" t="s">
        <v>267</v>
      </c>
      <c r="B82" s="2" t="s">
        <v>268</v>
      </c>
    </row>
    <row r="83" customFormat="false" ht="14.25" hidden="false" customHeight="false" outlineLevel="0" collapsed="false">
      <c r="A83" s="1" t="s">
        <v>269</v>
      </c>
      <c r="B83" s="2" t="s">
        <v>270</v>
      </c>
    </row>
    <row r="84" customFormat="false" ht="14.25" hidden="false" customHeight="false" outlineLevel="0" collapsed="false">
      <c r="A84" s="1" t="s">
        <v>271</v>
      </c>
      <c r="B84" s="2" t="s">
        <v>272</v>
      </c>
    </row>
    <row r="85" customFormat="false" ht="14.25" hidden="false" customHeight="false" outlineLevel="0" collapsed="false">
      <c r="A85" s="1" t="s">
        <v>273</v>
      </c>
      <c r="B85" s="2" t="s">
        <v>274</v>
      </c>
    </row>
    <row r="86" customFormat="false" ht="14.25" hidden="false" customHeight="false" outlineLevel="0" collapsed="false">
      <c r="A86" s="1" t="s">
        <v>275</v>
      </c>
      <c r="B86" s="2" t="s">
        <v>276</v>
      </c>
    </row>
    <row r="87" customFormat="false" ht="14.25" hidden="false" customHeight="false" outlineLevel="0" collapsed="false">
      <c r="A87" s="1" t="s">
        <v>277</v>
      </c>
      <c r="B87" s="2" t="s">
        <v>278</v>
      </c>
    </row>
    <row r="88" customFormat="false" ht="14.25" hidden="false" customHeight="false" outlineLevel="0" collapsed="false">
      <c r="A88" s="1" t="s">
        <v>279</v>
      </c>
      <c r="B88" s="2" t="s">
        <v>280</v>
      </c>
    </row>
    <row r="89" customFormat="false" ht="14.25" hidden="false" customHeight="false" outlineLevel="0" collapsed="false">
      <c r="A89" s="1" t="s">
        <v>281</v>
      </c>
      <c r="B89" s="2" t="s">
        <v>282</v>
      </c>
    </row>
    <row r="90" customFormat="false" ht="14.25" hidden="false" customHeight="false" outlineLevel="0" collapsed="false">
      <c r="A90" s="1" t="s">
        <v>283</v>
      </c>
      <c r="B90" s="2" t="s">
        <v>284</v>
      </c>
    </row>
    <row r="91" customFormat="false" ht="14.25" hidden="false" customHeight="false" outlineLevel="0" collapsed="false">
      <c r="A91" s="1" t="s">
        <v>285</v>
      </c>
      <c r="B91" s="2" t="s">
        <v>286</v>
      </c>
    </row>
    <row r="92" customFormat="false" ht="14.25" hidden="false" customHeight="false" outlineLevel="0" collapsed="false">
      <c r="A92" s="1" t="s">
        <v>287</v>
      </c>
      <c r="B92" s="2" t="s">
        <v>288</v>
      </c>
    </row>
    <row r="93" customFormat="false" ht="14.25" hidden="false" customHeight="false" outlineLevel="0" collapsed="false">
      <c r="A93" s="1" t="s">
        <v>289</v>
      </c>
      <c r="B93" s="2" t="s">
        <v>290</v>
      </c>
    </row>
    <row r="94" customFormat="false" ht="14.25" hidden="false" customHeight="false" outlineLevel="0" collapsed="false">
      <c r="A94" s="1" t="s">
        <v>291</v>
      </c>
      <c r="B94" s="2" t="s">
        <v>292</v>
      </c>
    </row>
    <row r="95" customFormat="false" ht="14.25" hidden="false" customHeight="false" outlineLevel="0" collapsed="false">
      <c r="A95" s="1" t="s">
        <v>293</v>
      </c>
      <c r="B95" s="2" t="s">
        <v>294</v>
      </c>
    </row>
    <row r="96" customFormat="false" ht="14.25" hidden="false" customHeight="false" outlineLevel="0" collapsed="false">
      <c r="A96" s="1" t="s">
        <v>295</v>
      </c>
      <c r="B96" s="2" t="s">
        <v>296</v>
      </c>
    </row>
    <row r="97" customFormat="false" ht="14.25" hidden="false" customHeight="false" outlineLevel="0" collapsed="false">
      <c r="A97" s="1" t="s">
        <v>297</v>
      </c>
      <c r="B97" s="2" t="s">
        <v>298</v>
      </c>
    </row>
    <row r="98" customFormat="false" ht="14.25" hidden="false" customHeight="false" outlineLevel="0" collapsed="false">
      <c r="A98" s="1" t="s">
        <v>299</v>
      </c>
      <c r="B98" s="2" t="s">
        <v>300</v>
      </c>
    </row>
    <row r="99" customFormat="false" ht="14.25" hidden="false" customHeight="false" outlineLevel="0" collapsed="false">
      <c r="A99" s="1" t="s">
        <v>301</v>
      </c>
      <c r="B99" s="2" t="s">
        <v>302</v>
      </c>
    </row>
    <row r="100" customFormat="false" ht="14.25" hidden="false" customHeight="false" outlineLevel="0" collapsed="false">
      <c r="A100" s="1" t="s">
        <v>303</v>
      </c>
      <c r="B100" s="2" t="s">
        <v>304</v>
      </c>
    </row>
    <row r="101" customFormat="false" ht="14.25" hidden="false" customHeight="false" outlineLevel="0" collapsed="false">
      <c r="A101" s="1" t="s">
        <v>305</v>
      </c>
      <c r="B101" s="2" t="s">
        <v>306</v>
      </c>
    </row>
    <row r="102" customFormat="false" ht="14.25" hidden="false" customHeight="false" outlineLevel="0" collapsed="false">
      <c r="A102" s="1" t="s">
        <v>307</v>
      </c>
      <c r="B102" s="2" t="s">
        <v>308</v>
      </c>
    </row>
    <row r="103" customFormat="false" ht="14.25" hidden="false" customHeight="false" outlineLevel="0" collapsed="false">
      <c r="A103" s="1" t="s">
        <v>309</v>
      </c>
      <c r="B103" s="2" t="s">
        <v>310</v>
      </c>
    </row>
    <row r="104" customFormat="false" ht="14.25" hidden="false" customHeight="false" outlineLevel="0" collapsed="false">
      <c r="A104" s="1" t="s">
        <v>311</v>
      </c>
      <c r="B104" s="2" t="s">
        <v>312</v>
      </c>
    </row>
    <row r="105" customFormat="false" ht="14.25" hidden="false" customHeight="false" outlineLevel="0" collapsed="false">
      <c r="A105" s="1" t="s">
        <v>313</v>
      </c>
      <c r="B105" s="2" t="s">
        <v>314</v>
      </c>
    </row>
    <row r="106" customFormat="false" ht="14.25" hidden="false" customHeight="false" outlineLevel="0" collapsed="false">
      <c r="A106" s="1" t="s">
        <v>315</v>
      </c>
      <c r="B106" s="2" t="s">
        <v>316</v>
      </c>
    </row>
    <row r="107" customFormat="false" ht="14.25" hidden="false" customHeight="false" outlineLevel="0" collapsed="false">
      <c r="A107" s="1" t="s">
        <v>317</v>
      </c>
      <c r="B107" s="2" t="s">
        <v>318</v>
      </c>
    </row>
    <row r="108" customFormat="false" ht="14.25" hidden="false" customHeight="false" outlineLevel="0" collapsed="false">
      <c r="A108" s="1" t="s">
        <v>319</v>
      </c>
      <c r="B108" s="2" t="s">
        <v>320</v>
      </c>
    </row>
    <row r="109" customFormat="false" ht="14.25" hidden="false" customHeight="false" outlineLevel="0" collapsed="false">
      <c r="A109" s="1" t="s">
        <v>321</v>
      </c>
      <c r="B109" s="2" t="s">
        <v>322</v>
      </c>
    </row>
    <row r="110" customFormat="false" ht="14.25" hidden="false" customHeight="false" outlineLevel="0" collapsed="false">
      <c r="A110" s="1" t="s">
        <v>323</v>
      </c>
      <c r="B110" s="2" t="s">
        <v>324</v>
      </c>
    </row>
    <row r="111" customFormat="false" ht="14.25" hidden="false" customHeight="false" outlineLevel="0" collapsed="false">
      <c r="A111" s="1" t="s">
        <v>325</v>
      </c>
      <c r="B111" s="2" t="s">
        <v>326</v>
      </c>
    </row>
    <row r="112" customFormat="false" ht="14.25" hidden="false" customHeight="false" outlineLevel="0" collapsed="false">
      <c r="A112" s="1" t="s">
        <v>327</v>
      </c>
      <c r="B112" s="2" t="s">
        <v>328</v>
      </c>
    </row>
    <row r="113" customFormat="false" ht="14.25" hidden="false" customHeight="false" outlineLevel="0" collapsed="false">
      <c r="A113" s="1" t="s">
        <v>329</v>
      </c>
      <c r="B113" s="2" t="s">
        <v>328</v>
      </c>
    </row>
    <row r="114" customFormat="false" ht="14.25" hidden="false" customHeight="false" outlineLevel="0" collapsed="false">
      <c r="A114" s="1" t="s">
        <v>330</v>
      </c>
      <c r="B114" s="2" t="s">
        <v>328</v>
      </c>
    </row>
    <row r="115" customFormat="false" ht="14.25" hidden="false" customHeight="false" outlineLevel="0" collapsed="false">
      <c r="A115" s="1" t="s">
        <v>331</v>
      </c>
      <c r="B115" s="2" t="s">
        <v>328</v>
      </c>
    </row>
    <row r="116" customFormat="false" ht="14.25" hidden="false" customHeight="false" outlineLevel="0" collapsed="false">
      <c r="A116" s="1" t="s">
        <v>332</v>
      </c>
      <c r="B116" s="2" t="s">
        <v>328</v>
      </c>
    </row>
    <row r="117" customFormat="false" ht="14.25" hidden="false" customHeight="false" outlineLevel="0" collapsed="false">
      <c r="A117" s="1" t="s">
        <v>333</v>
      </c>
      <c r="B117" s="2" t="s">
        <v>328</v>
      </c>
    </row>
    <row r="118" customFormat="false" ht="14.25" hidden="false" customHeight="false" outlineLevel="0" collapsed="false">
      <c r="A118" s="1" t="s">
        <v>2</v>
      </c>
      <c r="B118" s="2" t="s">
        <v>3</v>
      </c>
    </row>
  </sheetData>
  <mergeCells count="1">
    <mergeCell ref="E28:K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M26" activeCellId="0" sqref="M26"/>
    </sheetView>
  </sheetViews>
  <sheetFormatPr defaultColWidth="10.9921875" defaultRowHeight="13.5" zeroHeight="false" outlineLevelRow="0" outlineLevelCol="0"/>
  <cols>
    <col collapsed="false" customWidth="true" hidden="false" outlineLevel="0" max="1" min="1" style="0" width="19.24"/>
    <col collapsed="false" customWidth="true" hidden="false" outlineLevel="0" max="2" min="2" style="0" width="45.62"/>
  </cols>
  <sheetData>
    <row r="1" customFormat="false" ht="14.25" hidden="false" customHeight="false" outlineLevel="0" collapsed="false">
      <c r="A1" s="1" t="s">
        <v>334</v>
      </c>
      <c r="B1" s="3" t="s">
        <v>1</v>
      </c>
    </row>
    <row r="2" customFormat="false" ht="13.5" hidden="false" customHeight="false" outlineLevel="0" collapsed="false">
      <c r="A2" s="8" t="s">
        <v>335</v>
      </c>
      <c r="B2" s="9" t="s">
        <v>336</v>
      </c>
    </row>
    <row r="3" customFormat="false" ht="13.5" hidden="false" customHeight="false" outlineLevel="0" collapsed="false">
      <c r="A3" s="8" t="s">
        <v>337</v>
      </c>
      <c r="B3" s="9" t="s">
        <v>338</v>
      </c>
    </row>
    <row r="4" customFormat="false" ht="13.5" hidden="false" customHeight="false" outlineLevel="0" collapsed="false">
      <c r="A4" s="8" t="s">
        <v>339</v>
      </c>
      <c r="B4" s="9" t="s">
        <v>340</v>
      </c>
    </row>
    <row r="5" customFormat="false" ht="13.5" hidden="false" customHeight="false" outlineLevel="0" collapsed="false">
      <c r="A5" s="8" t="s">
        <v>117</v>
      </c>
      <c r="B5" s="9" t="s">
        <v>341</v>
      </c>
    </row>
    <row r="6" customFormat="false" ht="13.5" hidden="false" customHeight="false" outlineLevel="0" collapsed="false">
      <c r="A6" s="8" t="s">
        <v>119</v>
      </c>
      <c r="B6" s="9" t="s">
        <v>342</v>
      </c>
    </row>
    <row r="7" customFormat="false" ht="13.5" hidden="false" customHeight="false" outlineLevel="0" collapsed="false">
      <c r="A7" s="8" t="s">
        <v>121</v>
      </c>
      <c r="B7" s="9" t="s">
        <v>343</v>
      </c>
    </row>
    <row r="8" customFormat="false" ht="13.5" hidden="false" customHeight="false" outlineLevel="0" collapsed="false">
      <c r="A8" s="8" t="s">
        <v>123</v>
      </c>
      <c r="B8" s="9" t="s">
        <v>344</v>
      </c>
    </row>
    <row r="9" customFormat="false" ht="13.5" hidden="false" customHeight="false" outlineLevel="0" collapsed="false">
      <c r="A9" s="8" t="s">
        <v>125</v>
      </c>
      <c r="B9" s="9" t="s">
        <v>345</v>
      </c>
    </row>
    <row r="10" customFormat="false" ht="13.5" hidden="false" customHeight="false" outlineLevel="0" collapsed="false">
      <c r="A10" s="8" t="s">
        <v>127</v>
      </c>
      <c r="B10" s="9" t="s">
        <v>346</v>
      </c>
    </row>
    <row r="11" customFormat="false" ht="13.5" hidden="false" customHeight="false" outlineLevel="0" collapsed="false">
      <c r="A11" s="8" t="s">
        <v>129</v>
      </c>
      <c r="B11" s="9" t="s">
        <v>347</v>
      </c>
    </row>
    <row r="12" customFormat="false" ht="13.5" hidden="false" customHeight="false" outlineLevel="0" collapsed="false">
      <c r="A12" s="8" t="s">
        <v>131</v>
      </c>
      <c r="B12" s="9" t="s">
        <v>348</v>
      </c>
    </row>
    <row r="13" customFormat="false" ht="13.5" hidden="false" customHeight="false" outlineLevel="0" collapsed="false">
      <c r="A13" s="8" t="s">
        <v>133</v>
      </c>
      <c r="B13" s="9" t="s">
        <v>349</v>
      </c>
    </row>
    <row r="14" customFormat="false" ht="13.5" hidden="false" customHeight="false" outlineLevel="0" collapsed="false">
      <c r="A14" s="8" t="s">
        <v>135</v>
      </c>
      <c r="B14" s="9" t="s">
        <v>350</v>
      </c>
    </row>
    <row r="15" customFormat="false" ht="13.5" hidden="false" customHeight="false" outlineLevel="0" collapsed="false">
      <c r="A15" s="8" t="s">
        <v>137</v>
      </c>
      <c r="B15" s="9" t="s">
        <v>351</v>
      </c>
    </row>
    <row r="16" customFormat="false" ht="13.5" hidden="false" customHeight="false" outlineLevel="0" collapsed="false">
      <c r="A16" s="8" t="s">
        <v>139</v>
      </c>
      <c r="B16" s="9" t="s">
        <v>352</v>
      </c>
    </row>
    <row r="17" customFormat="false" ht="13.5" hidden="false" customHeight="false" outlineLevel="0" collapsed="false">
      <c r="A17" s="8" t="s">
        <v>141</v>
      </c>
      <c r="B17" s="9" t="s">
        <v>353</v>
      </c>
    </row>
    <row r="18" customFormat="false" ht="13.5" hidden="false" customHeight="false" outlineLevel="0" collapsed="false">
      <c r="A18" s="8" t="s">
        <v>143</v>
      </c>
      <c r="B18" s="9" t="s">
        <v>354</v>
      </c>
    </row>
    <row r="19" customFormat="false" ht="13.5" hidden="false" customHeight="false" outlineLevel="0" collapsed="false">
      <c r="A19" s="8" t="s">
        <v>145</v>
      </c>
      <c r="B19" s="9" t="s">
        <v>355</v>
      </c>
    </row>
    <row r="20" customFormat="false" ht="13.5" hidden="false" customHeight="false" outlineLevel="0" collapsed="false">
      <c r="A20" s="8" t="s">
        <v>147</v>
      </c>
      <c r="B20" s="9" t="s">
        <v>356</v>
      </c>
    </row>
    <row r="21" customFormat="false" ht="13.5" hidden="false" customHeight="false" outlineLevel="0" collapsed="false">
      <c r="A21" s="8" t="s">
        <v>149</v>
      </c>
      <c r="B21" s="9" t="s">
        <v>357</v>
      </c>
    </row>
    <row r="22" customFormat="false" ht="13.5" hidden="false" customHeight="false" outlineLevel="0" collapsed="false">
      <c r="A22" s="8" t="s">
        <v>151</v>
      </c>
      <c r="B22" s="9" t="s">
        <v>358</v>
      </c>
    </row>
    <row r="23" customFormat="false" ht="13.5" hidden="false" customHeight="false" outlineLevel="0" collapsed="false">
      <c r="A23" s="8" t="s">
        <v>153</v>
      </c>
      <c r="B23" s="9" t="s">
        <v>359</v>
      </c>
    </row>
    <row r="24" customFormat="false" ht="13.5" hidden="false" customHeight="false" outlineLevel="0" collapsed="false">
      <c r="A24" s="8" t="s">
        <v>155</v>
      </c>
      <c r="B24" s="9" t="s">
        <v>360</v>
      </c>
    </row>
    <row r="25" customFormat="false" ht="13.5" hidden="false" customHeight="false" outlineLevel="0" collapsed="false">
      <c r="A25" s="8" t="s">
        <v>157</v>
      </c>
      <c r="B25" s="9" t="s">
        <v>361</v>
      </c>
    </row>
    <row r="26" customFormat="false" ht="13.5" hidden="false" customHeight="false" outlineLevel="0" collapsed="false">
      <c r="A26" s="8" t="s">
        <v>159</v>
      </c>
      <c r="B26" s="9" t="s">
        <v>362</v>
      </c>
    </row>
    <row r="27" customFormat="false" ht="13.5" hidden="false" customHeight="false" outlineLevel="0" collapsed="false">
      <c r="A27" s="8" t="s">
        <v>161</v>
      </c>
      <c r="B27" s="9" t="s">
        <v>363</v>
      </c>
    </row>
    <row r="28" customFormat="false" ht="13.5" hidden="false" customHeight="false" outlineLevel="0" collapsed="false">
      <c r="A28" s="8" t="s">
        <v>364</v>
      </c>
      <c r="B28" s="9" t="s">
        <v>365</v>
      </c>
    </row>
    <row r="29" customFormat="false" ht="13.5" hidden="false" customHeight="false" outlineLevel="0" collapsed="false">
      <c r="A29" s="8" t="s">
        <v>366</v>
      </c>
      <c r="B29" s="9" t="s">
        <v>367</v>
      </c>
    </row>
    <row r="30" customFormat="false" ht="13.5" hidden="false" customHeight="false" outlineLevel="0" collapsed="false">
      <c r="A30" s="8" t="s">
        <v>368</v>
      </c>
      <c r="B30" s="9" t="s">
        <v>369</v>
      </c>
    </row>
    <row r="31" customFormat="false" ht="13.5" hidden="false" customHeight="false" outlineLevel="0" collapsed="false">
      <c r="A31" s="8" t="s">
        <v>370</v>
      </c>
      <c r="B31" s="9" t="s">
        <v>371</v>
      </c>
    </row>
    <row r="32" customFormat="false" ht="13.5" hidden="false" customHeight="false" outlineLevel="0" collapsed="false">
      <c r="A32" s="8" t="s">
        <v>372</v>
      </c>
      <c r="B32" s="9" t="s">
        <v>373</v>
      </c>
    </row>
    <row r="33" customFormat="false" ht="13.5" hidden="false" customHeight="false" outlineLevel="0" collapsed="false">
      <c r="A33" s="8" t="s">
        <v>374</v>
      </c>
      <c r="B33" s="9" t="s">
        <v>375</v>
      </c>
    </row>
    <row r="34" customFormat="false" ht="13.5" hidden="false" customHeight="false" outlineLevel="0" collapsed="false">
      <c r="A34" s="8" t="s">
        <v>376</v>
      </c>
      <c r="B34" s="9" t="s">
        <v>377</v>
      </c>
    </row>
    <row r="35" customFormat="false" ht="13.5" hidden="false" customHeight="false" outlineLevel="0" collapsed="false">
      <c r="A35" s="8" t="s">
        <v>378</v>
      </c>
      <c r="B35" s="9" t="s">
        <v>379</v>
      </c>
    </row>
    <row r="36" customFormat="false" ht="13.5" hidden="false" customHeight="false" outlineLevel="0" collapsed="false">
      <c r="A36" s="8" t="s">
        <v>380</v>
      </c>
      <c r="B36" s="9" t="s">
        <v>381</v>
      </c>
    </row>
    <row r="37" customFormat="false" ht="13.5" hidden="false" customHeight="false" outlineLevel="0" collapsed="false">
      <c r="A37" s="8" t="s">
        <v>182</v>
      </c>
      <c r="B37" s="9" t="s">
        <v>382</v>
      </c>
    </row>
    <row r="38" customFormat="false" ht="13.5" hidden="false" customHeight="false" outlineLevel="0" collapsed="false">
      <c r="A38" s="8" t="s">
        <v>184</v>
      </c>
      <c r="B38" s="9" t="s">
        <v>383</v>
      </c>
    </row>
    <row r="39" customFormat="false" ht="13.5" hidden="false" customHeight="false" outlineLevel="0" collapsed="false">
      <c r="A39" s="8" t="s">
        <v>186</v>
      </c>
      <c r="B39" s="9" t="s">
        <v>384</v>
      </c>
    </row>
    <row r="40" customFormat="false" ht="13.5" hidden="false" customHeight="false" outlineLevel="0" collapsed="false">
      <c r="A40" s="8" t="s">
        <v>188</v>
      </c>
      <c r="B40" s="9" t="s">
        <v>385</v>
      </c>
    </row>
    <row r="41" customFormat="false" ht="13.5" hidden="false" customHeight="true" outlineLevel="0" collapsed="false">
      <c r="A41" s="8" t="s">
        <v>190</v>
      </c>
      <c r="B41" s="9" t="s">
        <v>386</v>
      </c>
      <c r="E41" s="6" t="s">
        <v>387</v>
      </c>
      <c r="F41" s="6"/>
      <c r="G41" s="6"/>
      <c r="H41" s="6"/>
      <c r="I41" s="6"/>
      <c r="J41" s="6"/>
      <c r="K41" s="6"/>
      <c r="L41" s="6"/>
    </row>
    <row r="42" customFormat="false" ht="13.5" hidden="false" customHeight="false" outlineLevel="0" collapsed="false">
      <c r="A42" s="8" t="s">
        <v>192</v>
      </c>
      <c r="B42" s="9" t="s">
        <v>388</v>
      </c>
      <c r="E42" s="6"/>
      <c r="F42" s="6"/>
      <c r="G42" s="6"/>
      <c r="H42" s="6"/>
      <c r="I42" s="6"/>
      <c r="J42" s="6"/>
      <c r="K42" s="6"/>
      <c r="L42" s="6"/>
    </row>
    <row r="43" customFormat="false" ht="13.5" hidden="false" customHeight="false" outlineLevel="0" collapsed="false">
      <c r="A43" s="8" t="s">
        <v>194</v>
      </c>
      <c r="B43" s="9" t="s">
        <v>389</v>
      </c>
      <c r="E43" s="6"/>
      <c r="F43" s="6"/>
      <c r="G43" s="6"/>
      <c r="H43" s="6"/>
      <c r="I43" s="6"/>
      <c r="J43" s="6"/>
      <c r="K43" s="6"/>
      <c r="L43" s="6"/>
    </row>
    <row r="44" customFormat="false" ht="13.5" hidden="false" customHeight="false" outlineLevel="0" collapsed="false">
      <c r="A44" s="8" t="s">
        <v>196</v>
      </c>
      <c r="B44" s="9" t="s">
        <v>390</v>
      </c>
      <c r="E44" s="6"/>
      <c r="F44" s="6"/>
      <c r="G44" s="6"/>
      <c r="H44" s="6"/>
      <c r="I44" s="6"/>
      <c r="J44" s="6"/>
      <c r="K44" s="6"/>
      <c r="L44" s="6"/>
    </row>
    <row r="45" customFormat="false" ht="13.5" hidden="false" customHeight="false" outlineLevel="0" collapsed="false">
      <c r="A45" s="8" t="s">
        <v>198</v>
      </c>
      <c r="B45" s="9" t="s">
        <v>391</v>
      </c>
      <c r="E45" s="6"/>
      <c r="F45" s="6"/>
      <c r="G45" s="6"/>
      <c r="H45" s="6"/>
      <c r="I45" s="6"/>
      <c r="J45" s="6"/>
      <c r="K45" s="6"/>
      <c r="L45" s="6"/>
    </row>
    <row r="46" customFormat="false" ht="13.5" hidden="false" customHeight="false" outlineLevel="0" collapsed="false">
      <c r="A46" s="8" t="s">
        <v>200</v>
      </c>
      <c r="B46" s="9" t="s">
        <v>392</v>
      </c>
      <c r="E46" s="6"/>
      <c r="F46" s="6"/>
      <c r="G46" s="6"/>
      <c r="H46" s="6"/>
      <c r="I46" s="6"/>
      <c r="J46" s="6"/>
      <c r="K46" s="6"/>
      <c r="L46" s="6"/>
    </row>
    <row r="47" customFormat="false" ht="13.5" hidden="false" customHeight="false" outlineLevel="0" collapsed="false">
      <c r="A47" s="8" t="s">
        <v>202</v>
      </c>
      <c r="B47" s="9" t="s">
        <v>393</v>
      </c>
      <c r="E47" s="6"/>
      <c r="F47" s="6"/>
      <c r="G47" s="6"/>
      <c r="H47" s="6"/>
      <c r="I47" s="6"/>
      <c r="J47" s="6"/>
      <c r="K47" s="6"/>
      <c r="L47" s="6"/>
    </row>
    <row r="48" customFormat="false" ht="13.5" hidden="false" customHeight="false" outlineLevel="0" collapsed="false">
      <c r="A48" s="8" t="s">
        <v>204</v>
      </c>
      <c r="B48" s="9" t="s">
        <v>394</v>
      </c>
      <c r="E48" s="6"/>
      <c r="F48" s="6"/>
      <c r="G48" s="6"/>
      <c r="H48" s="6"/>
      <c r="I48" s="6"/>
      <c r="J48" s="6"/>
      <c r="K48" s="6"/>
      <c r="L48" s="6"/>
    </row>
    <row r="49" customFormat="false" ht="13.5" hidden="false" customHeight="false" outlineLevel="0" collapsed="false">
      <c r="A49" s="8" t="s">
        <v>206</v>
      </c>
      <c r="B49" s="9" t="s">
        <v>395</v>
      </c>
      <c r="E49" s="6"/>
      <c r="F49" s="6"/>
      <c r="G49" s="6"/>
      <c r="H49" s="6"/>
      <c r="I49" s="6"/>
      <c r="J49" s="6"/>
      <c r="K49" s="6"/>
      <c r="L49" s="6"/>
    </row>
    <row r="50" customFormat="false" ht="13.5" hidden="false" customHeight="false" outlineLevel="0" collapsed="false">
      <c r="A50" s="8" t="s">
        <v>208</v>
      </c>
      <c r="B50" s="9" t="s">
        <v>396</v>
      </c>
      <c r="E50" s="6"/>
      <c r="F50" s="6"/>
      <c r="G50" s="6"/>
      <c r="H50" s="6"/>
      <c r="I50" s="6"/>
      <c r="J50" s="6"/>
      <c r="K50" s="6"/>
      <c r="L50" s="6"/>
    </row>
    <row r="51" customFormat="false" ht="13.5" hidden="false" customHeight="false" outlineLevel="0" collapsed="false">
      <c r="A51" s="8" t="s">
        <v>210</v>
      </c>
      <c r="B51" s="9" t="s">
        <v>397</v>
      </c>
      <c r="E51" s="6"/>
      <c r="F51" s="6"/>
      <c r="G51" s="6"/>
      <c r="H51" s="6"/>
      <c r="I51" s="6"/>
      <c r="J51" s="6"/>
      <c r="K51" s="6"/>
      <c r="L51" s="6"/>
    </row>
    <row r="52" customFormat="false" ht="13.5" hidden="false" customHeight="false" outlineLevel="0" collapsed="false">
      <c r="A52" s="8" t="s">
        <v>212</v>
      </c>
      <c r="B52" s="9" t="s">
        <v>398</v>
      </c>
      <c r="E52" s="6"/>
      <c r="F52" s="6"/>
      <c r="G52" s="6"/>
      <c r="H52" s="6"/>
      <c r="I52" s="6"/>
      <c r="J52" s="6"/>
      <c r="K52" s="6"/>
      <c r="L52" s="6"/>
    </row>
    <row r="53" customFormat="false" ht="13.5" hidden="false" customHeight="false" outlineLevel="0" collapsed="false">
      <c r="A53" s="8" t="s">
        <v>214</v>
      </c>
      <c r="B53" s="9" t="s">
        <v>399</v>
      </c>
      <c r="E53" s="6"/>
      <c r="F53" s="6"/>
      <c r="G53" s="6"/>
      <c r="H53" s="6"/>
      <c r="I53" s="6"/>
      <c r="J53" s="6"/>
      <c r="K53" s="6"/>
      <c r="L53" s="6"/>
    </row>
    <row r="54" customFormat="false" ht="14.25" hidden="false" customHeight="false" outlineLevel="0" collapsed="false">
      <c r="A54" s="1" t="s">
        <v>216</v>
      </c>
      <c r="B54" s="9" t="s">
        <v>400</v>
      </c>
    </row>
    <row r="55" customFormat="false" ht="14.25" hidden="false" customHeight="false" outlineLevel="0" collapsed="false">
      <c r="A55" s="1" t="s">
        <v>218</v>
      </c>
      <c r="B55" s="9" t="s">
        <v>400</v>
      </c>
    </row>
    <row r="56" customFormat="false" ht="14.25" hidden="false" customHeight="false" outlineLevel="0" collapsed="false">
      <c r="A56" s="1" t="s">
        <v>219</v>
      </c>
      <c r="B56" s="9" t="s">
        <v>400</v>
      </c>
    </row>
    <row r="57" customFormat="false" ht="14.25" hidden="false" customHeight="false" outlineLevel="0" collapsed="false">
      <c r="A57" s="1" t="s">
        <v>220</v>
      </c>
      <c r="B57" s="9" t="s">
        <v>400</v>
      </c>
    </row>
    <row r="58" customFormat="false" ht="14.25" hidden="false" customHeight="false" outlineLevel="0" collapsed="false">
      <c r="A58" s="1" t="s">
        <v>221</v>
      </c>
      <c r="B58" s="9" t="s">
        <v>400</v>
      </c>
    </row>
    <row r="59" customFormat="false" ht="14.25" hidden="false" customHeight="false" outlineLevel="0" collapsed="false">
      <c r="A59" s="1" t="s">
        <v>222</v>
      </c>
      <c r="B59" s="9" t="s">
        <v>400</v>
      </c>
    </row>
    <row r="60" customFormat="false" ht="13.5" hidden="false" customHeight="false" outlineLevel="0" collapsed="false">
      <c r="A60" s="8" t="s">
        <v>401</v>
      </c>
      <c r="B60" s="9" t="s">
        <v>402</v>
      </c>
    </row>
    <row r="61" customFormat="false" ht="13.5" hidden="false" customHeight="false" outlineLevel="0" collapsed="false">
      <c r="A61" s="8" t="s">
        <v>403</v>
      </c>
      <c r="B61" s="9" t="s">
        <v>404</v>
      </c>
    </row>
    <row r="62" customFormat="false" ht="13.5" hidden="false" customHeight="false" outlineLevel="0" collapsed="false">
      <c r="A62" s="8" t="s">
        <v>405</v>
      </c>
      <c r="B62" s="9" t="s">
        <v>406</v>
      </c>
    </row>
    <row r="63" customFormat="false" ht="13.5" hidden="false" customHeight="false" outlineLevel="0" collapsed="false">
      <c r="A63" s="8" t="s">
        <v>229</v>
      </c>
      <c r="B63" s="9" t="s">
        <v>407</v>
      </c>
    </row>
    <row r="64" customFormat="false" ht="13.5" hidden="false" customHeight="false" outlineLevel="0" collapsed="false">
      <c r="A64" s="8" t="s">
        <v>231</v>
      </c>
      <c r="B64" s="9" t="s">
        <v>408</v>
      </c>
    </row>
    <row r="65" customFormat="false" ht="13.5" hidden="false" customHeight="false" outlineLevel="0" collapsed="false">
      <c r="A65" s="8" t="s">
        <v>233</v>
      </c>
      <c r="B65" s="9" t="s">
        <v>409</v>
      </c>
    </row>
    <row r="66" customFormat="false" ht="13.5" hidden="false" customHeight="false" outlineLevel="0" collapsed="false">
      <c r="A66" s="8" t="s">
        <v>235</v>
      </c>
      <c r="B66" s="9" t="s">
        <v>410</v>
      </c>
    </row>
    <row r="67" customFormat="false" ht="13.5" hidden="false" customHeight="false" outlineLevel="0" collapsed="false">
      <c r="A67" s="8" t="s">
        <v>237</v>
      </c>
      <c r="B67" s="9" t="s">
        <v>411</v>
      </c>
    </row>
    <row r="68" customFormat="false" ht="13.5" hidden="false" customHeight="false" outlineLevel="0" collapsed="false">
      <c r="A68" s="8" t="s">
        <v>239</v>
      </c>
      <c r="B68" s="9" t="s">
        <v>412</v>
      </c>
    </row>
    <row r="69" customFormat="false" ht="13.5" hidden="false" customHeight="false" outlineLevel="0" collapsed="false">
      <c r="A69" s="8" t="s">
        <v>241</v>
      </c>
      <c r="B69" s="9" t="s">
        <v>413</v>
      </c>
    </row>
    <row r="70" customFormat="false" ht="13.5" hidden="false" customHeight="false" outlineLevel="0" collapsed="false">
      <c r="A70" s="8" t="s">
        <v>243</v>
      </c>
      <c r="B70" s="9" t="s">
        <v>414</v>
      </c>
    </row>
    <row r="71" customFormat="false" ht="13.5" hidden="false" customHeight="false" outlineLevel="0" collapsed="false">
      <c r="A71" s="8" t="s">
        <v>245</v>
      </c>
      <c r="B71" s="9" t="s">
        <v>415</v>
      </c>
    </row>
    <row r="72" customFormat="false" ht="13.5" hidden="false" customHeight="false" outlineLevel="0" collapsed="false">
      <c r="A72" s="8" t="s">
        <v>247</v>
      </c>
      <c r="B72" s="9" t="s">
        <v>416</v>
      </c>
    </row>
    <row r="73" customFormat="false" ht="13.5" hidden="false" customHeight="false" outlineLevel="0" collapsed="false">
      <c r="A73" s="8" t="s">
        <v>249</v>
      </c>
      <c r="B73" s="9" t="s">
        <v>417</v>
      </c>
    </row>
    <row r="74" customFormat="false" ht="13.5" hidden="false" customHeight="false" outlineLevel="0" collapsed="false">
      <c r="A74" s="8" t="s">
        <v>251</v>
      </c>
      <c r="B74" s="9" t="s">
        <v>418</v>
      </c>
    </row>
    <row r="75" customFormat="false" ht="13.5" hidden="false" customHeight="false" outlineLevel="0" collapsed="false">
      <c r="A75" s="8" t="s">
        <v>253</v>
      </c>
      <c r="B75" s="9" t="s">
        <v>419</v>
      </c>
    </row>
    <row r="76" customFormat="false" ht="13.5" hidden="false" customHeight="false" outlineLevel="0" collapsed="false">
      <c r="A76" s="8" t="s">
        <v>255</v>
      </c>
      <c r="B76" s="9" t="s">
        <v>420</v>
      </c>
    </row>
    <row r="77" customFormat="false" ht="13.5" hidden="false" customHeight="false" outlineLevel="0" collapsed="false">
      <c r="A77" s="8" t="s">
        <v>257</v>
      </c>
      <c r="B77" s="9" t="s">
        <v>421</v>
      </c>
    </row>
    <row r="78" customFormat="false" ht="13.5" hidden="false" customHeight="false" outlineLevel="0" collapsed="false">
      <c r="A78" s="8" t="s">
        <v>259</v>
      </c>
      <c r="B78" s="9" t="s">
        <v>422</v>
      </c>
    </row>
    <row r="79" customFormat="false" ht="13.5" hidden="false" customHeight="false" outlineLevel="0" collapsed="false">
      <c r="A79" s="8" t="s">
        <v>261</v>
      </c>
      <c r="B79" s="9" t="s">
        <v>423</v>
      </c>
    </row>
    <row r="80" customFormat="false" ht="13.5" hidden="false" customHeight="false" outlineLevel="0" collapsed="false">
      <c r="A80" s="8" t="s">
        <v>263</v>
      </c>
      <c r="B80" s="9" t="s">
        <v>424</v>
      </c>
    </row>
    <row r="81" customFormat="false" ht="13.5" hidden="false" customHeight="false" outlineLevel="0" collapsed="false">
      <c r="A81" s="8" t="s">
        <v>265</v>
      </c>
      <c r="B81" s="9" t="s">
        <v>425</v>
      </c>
    </row>
    <row r="82" customFormat="false" ht="13.5" hidden="false" customHeight="false" outlineLevel="0" collapsed="false">
      <c r="A82" s="8" t="s">
        <v>267</v>
      </c>
      <c r="B82" s="9" t="s">
        <v>426</v>
      </c>
    </row>
    <row r="83" customFormat="false" ht="13.5" hidden="false" customHeight="false" outlineLevel="0" collapsed="false">
      <c r="A83" s="8" t="s">
        <v>269</v>
      </c>
      <c r="B83" s="9" t="s">
        <v>427</v>
      </c>
    </row>
    <row r="84" customFormat="false" ht="13.5" hidden="false" customHeight="false" outlineLevel="0" collapsed="false">
      <c r="A84" s="8" t="s">
        <v>271</v>
      </c>
      <c r="B84" s="9" t="s">
        <v>428</v>
      </c>
    </row>
    <row r="85" customFormat="false" ht="13.5" hidden="false" customHeight="false" outlineLevel="0" collapsed="false">
      <c r="A85" s="8" t="s">
        <v>273</v>
      </c>
      <c r="B85" s="9" t="s">
        <v>429</v>
      </c>
    </row>
    <row r="86" customFormat="false" ht="13.5" hidden="false" customHeight="false" outlineLevel="0" collapsed="false">
      <c r="A86" s="8" t="s">
        <v>430</v>
      </c>
      <c r="B86" s="9" t="s">
        <v>431</v>
      </c>
    </row>
    <row r="87" customFormat="false" ht="13.5" hidden="false" customHeight="false" outlineLevel="0" collapsed="false">
      <c r="A87" s="8" t="s">
        <v>432</v>
      </c>
      <c r="B87" s="9" t="s">
        <v>433</v>
      </c>
    </row>
    <row r="88" customFormat="false" ht="14.25" hidden="false" customHeight="false" outlineLevel="0" collapsed="false">
      <c r="A88" s="8" t="s">
        <v>434</v>
      </c>
      <c r="B88" s="2" t="s">
        <v>435</v>
      </c>
    </row>
    <row r="89" customFormat="false" ht="14.25" hidden="false" customHeight="false" outlineLevel="0" collapsed="false">
      <c r="A89" s="8" t="s">
        <v>436</v>
      </c>
      <c r="B89" s="2" t="s">
        <v>437</v>
      </c>
    </row>
    <row r="90" customFormat="false" ht="14.25" hidden="false" customHeight="false" outlineLevel="0" collapsed="false">
      <c r="A90" s="8" t="s">
        <v>438</v>
      </c>
      <c r="B90" s="2" t="s">
        <v>439</v>
      </c>
    </row>
    <row r="91" customFormat="false" ht="14.25" hidden="false" customHeight="false" outlineLevel="0" collapsed="false">
      <c r="A91" s="8" t="s">
        <v>440</v>
      </c>
      <c r="B91" s="2" t="s">
        <v>441</v>
      </c>
    </row>
    <row r="92" customFormat="false" ht="14.25" hidden="false" customHeight="false" outlineLevel="0" collapsed="false">
      <c r="A92" s="8" t="s">
        <v>442</v>
      </c>
      <c r="B92" s="2" t="s">
        <v>443</v>
      </c>
    </row>
    <row r="93" customFormat="false" ht="14.25" hidden="false" customHeight="false" outlineLevel="0" collapsed="false">
      <c r="A93" s="8" t="s">
        <v>444</v>
      </c>
      <c r="B93" s="2" t="s">
        <v>445</v>
      </c>
    </row>
    <row r="94" customFormat="false" ht="14.25" hidden="false" customHeight="false" outlineLevel="0" collapsed="false">
      <c r="A94" s="8" t="s">
        <v>446</v>
      </c>
      <c r="B94" s="2" t="s">
        <v>447</v>
      </c>
    </row>
    <row r="95" customFormat="false" ht="14.25" hidden="false" customHeight="false" outlineLevel="0" collapsed="false">
      <c r="A95" s="8" t="s">
        <v>293</v>
      </c>
      <c r="B95" s="2" t="s">
        <v>448</v>
      </c>
    </row>
    <row r="96" customFormat="false" ht="14.25" hidden="false" customHeight="false" outlineLevel="0" collapsed="false">
      <c r="A96" s="8" t="s">
        <v>295</v>
      </c>
      <c r="B96" s="2" t="s">
        <v>449</v>
      </c>
    </row>
    <row r="97" customFormat="false" ht="14.25" hidden="false" customHeight="false" outlineLevel="0" collapsed="false">
      <c r="A97" s="8" t="s">
        <v>297</v>
      </c>
      <c r="B97" s="2" t="s">
        <v>450</v>
      </c>
    </row>
    <row r="98" customFormat="false" ht="14.25" hidden="false" customHeight="false" outlineLevel="0" collapsed="false">
      <c r="A98" s="8" t="s">
        <v>299</v>
      </c>
      <c r="B98" s="2" t="s">
        <v>451</v>
      </c>
    </row>
    <row r="99" customFormat="false" ht="14.25" hidden="false" customHeight="false" outlineLevel="0" collapsed="false">
      <c r="A99" s="8" t="s">
        <v>301</v>
      </c>
      <c r="B99" s="2" t="s">
        <v>452</v>
      </c>
    </row>
    <row r="100" customFormat="false" ht="14.25" hidden="false" customHeight="false" outlineLevel="0" collapsed="false">
      <c r="A100" s="8" t="s">
        <v>303</v>
      </c>
      <c r="B100" s="2" t="s">
        <v>453</v>
      </c>
    </row>
    <row r="101" customFormat="false" ht="14.25" hidden="false" customHeight="false" outlineLevel="0" collapsed="false">
      <c r="A101" s="8" t="s">
        <v>305</v>
      </c>
      <c r="B101" s="2" t="s">
        <v>454</v>
      </c>
    </row>
    <row r="102" customFormat="false" ht="14.25" hidden="false" customHeight="false" outlineLevel="0" collapsed="false">
      <c r="A102" s="8" t="s">
        <v>307</v>
      </c>
      <c r="B102" s="2" t="s">
        <v>455</v>
      </c>
    </row>
    <row r="103" customFormat="false" ht="14.25" hidden="false" customHeight="false" outlineLevel="0" collapsed="false">
      <c r="A103" s="8" t="s">
        <v>309</v>
      </c>
      <c r="B103" s="2" t="s">
        <v>456</v>
      </c>
    </row>
    <row r="104" customFormat="false" ht="14.25" hidden="false" customHeight="false" outlineLevel="0" collapsed="false">
      <c r="A104" s="8" t="s">
        <v>311</v>
      </c>
      <c r="B104" s="2" t="s">
        <v>457</v>
      </c>
    </row>
    <row r="105" customFormat="false" ht="14.25" hidden="false" customHeight="false" outlineLevel="0" collapsed="false">
      <c r="A105" s="8" t="s">
        <v>313</v>
      </c>
      <c r="B105" s="2" t="s">
        <v>458</v>
      </c>
    </row>
    <row r="106" customFormat="false" ht="14.25" hidden="false" customHeight="false" outlineLevel="0" collapsed="false">
      <c r="A106" s="8" t="s">
        <v>315</v>
      </c>
      <c r="B106" s="2" t="s">
        <v>459</v>
      </c>
    </row>
    <row r="107" customFormat="false" ht="14.25" hidden="false" customHeight="false" outlineLevel="0" collapsed="false">
      <c r="A107" s="8" t="s">
        <v>317</v>
      </c>
      <c r="B107" s="2" t="s">
        <v>460</v>
      </c>
    </row>
    <row r="108" customFormat="false" ht="14.25" hidden="false" customHeight="false" outlineLevel="0" collapsed="false">
      <c r="A108" s="8" t="s">
        <v>319</v>
      </c>
      <c r="B108" s="2" t="s">
        <v>461</v>
      </c>
    </row>
    <row r="109" customFormat="false" ht="14.25" hidden="false" customHeight="false" outlineLevel="0" collapsed="false">
      <c r="A109" s="8" t="s">
        <v>321</v>
      </c>
      <c r="B109" s="2" t="s">
        <v>462</v>
      </c>
    </row>
    <row r="110" customFormat="false" ht="14.25" hidden="false" customHeight="false" outlineLevel="0" collapsed="false">
      <c r="A110" s="8" t="s">
        <v>323</v>
      </c>
      <c r="B110" s="2" t="s">
        <v>463</v>
      </c>
    </row>
    <row r="111" customFormat="false" ht="14.25" hidden="false" customHeight="false" outlineLevel="0" collapsed="false">
      <c r="A111" s="8" t="s">
        <v>325</v>
      </c>
      <c r="B111" s="2" t="s">
        <v>464</v>
      </c>
    </row>
    <row r="112" customFormat="false" ht="14.25" hidden="false" customHeight="false" outlineLevel="0" collapsed="false">
      <c r="A112" s="1" t="s">
        <v>327</v>
      </c>
      <c r="B112" s="2" t="s">
        <v>465</v>
      </c>
    </row>
    <row r="113" customFormat="false" ht="14.25" hidden="false" customHeight="false" outlineLevel="0" collapsed="false">
      <c r="A113" s="1" t="s">
        <v>329</v>
      </c>
      <c r="B113" s="2" t="s">
        <v>465</v>
      </c>
    </row>
    <row r="114" customFormat="false" ht="14.25" hidden="false" customHeight="false" outlineLevel="0" collapsed="false">
      <c r="A114" s="1" t="s">
        <v>330</v>
      </c>
      <c r="B114" s="2" t="s">
        <v>465</v>
      </c>
    </row>
    <row r="115" customFormat="false" ht="14.25" hidden="false" customHeight="false" outlineLevel="0" collapsed="false">
      <c r="A115" s="1" t="s">
        <v>331</v>
      </c>
      <c r="B115" s="2" t="s">
        <v>465</v>
      </c>
    </row>
    <row r="116" customFormat="false" ht="14.25" hidden="false" customHeight="false" outlineLevel="0" collapsed="false">
      <c r="A116" s="1" t="s">
        <v>332</v>
      </c>
      <c r="B116" s="2" t="s">
        <v>465</v>
      </c>
    </row>
    <row r="117" customFormat="false" ht="14.25" hidden="false" customHeight="false" outlineLevel="0" collapsed="false">
      <c r="A117" s="1" t="s">
        <v>333</v>
      </c>
      <c r="B117" s="2" t="s">
        <v>465</v>
      </c>
    </row>
    <row r="118" customFormat="false" ht="14.25" hidden="false" customHeight="false" outlineLevel="0" collapsed="false">
      <c r="A118" s="1" t="s">
        <v>6</v>
      </c>
      <c r="B118" s="2" t="s">
        <v>7</v>
      </c>
    </row>
    <row r="119" customFormat="false" ht="14.25" hidden="false" customHeight="false" outlineLevel="0" collapsed="false">
      <c r="A119" s="1" t="s">
        <v>10</v>
      </c>
      <c r="B119" s="2" t="s">
        <v>11</v>
      </c>
    </row>
  </sheetData>
  <mergeCells count="1">
    <mergeCell ref="E41:L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3T18:29:07Z</dcterms:created>
  <dc:creator>Jove</dc:creator>
  <dc:description/>
  <dc:language>en-US</dc:language>
  <cp:lastModifiedBy>dell</cp:lastModifiedBy>
  <dcterms:modified xsi:type="dcterms:W3CDTF">2018-08-09T09:29: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oogle.Documents.DocumentId">
    <vt:lpwstr>1_TyPZ1nq2ij5qiLP5WKwIr5Ggz64fndPXsT3KppW9cQ</vt:lpwstr>
  </property>
  <property fmtid="{D5CDD505-2E9C-101B-9397-08002B2CF9AE}" pid="3" name="Google.Documents.MergeIncapabilityFlags">
    <vt:r8>0</vt:r8>
  </property>
  <property fmtid="{D5CDD505-2E9C-101B-9397-08002B2CF9AE}" pid="4" name="Google.Documents.PluginVersion">
    <vt:lpwstr>2.0.2662.553</vt:lpwstr>
  </property>
  <property fmtid="{D5CDD505-2E9C-101B-9397-08002B2CF9AE}" pid="5" name="Google.Documents.PreviousRevisionId">
    <vt:lpwstr>03149905390382699891</vt:lpwstr>
  </property>
  <property fmtid="{D5CDD505-2E9C-101B-9397-08002B2CF9AE}" pid="6" name="Google.Documents.RevisionId">
    <vt:lpwstr>02868307762065459680</vt:lpwstr>
  </property>
  <property fmtid="{D5CDD505-2E9C-101B-9397-08002B2CF9AE}" pid="7" name="Google.Documents.Tracking">
    <vt:lpwstr>true</vt:lpwstr>
  </property>
</Properties>
</file>